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externalReferences>
    <externalReference r:id="rId13"/>
  </externalReferences>
  <definedNames>
    <definedName function="false" hidden="false" localSheetId="9" name="_xlnm.Print_Area" vbProcedure="false">'10'!$A$1:$K$17</definedName>
    <definedName function="false" hidden="false" localSheetId="10" name="_xlnm.Print_Area" vbProcedure="false">'11'!$A$1:$F$101</definedName>
    <definedName function="false" hidden="false" localSheetId="10" name="_xlnm.Print_Titles" vbProcedure="false">'11'!$6:$9</definedName>
    <definedName function="false" hidden="false" localSheetId="4" name="_xlnm.Print_Area" vbProcedure="false">'5'!$A$1:$M$34</definedName>
    <definedName function="false" hidden="false" localSheetId="4" name="_xlnm.Print_Titles" vbProcedure="false">'5'!$4:$6</definedName>
    <definedName function="false" hidden="false" localSheetId="5" name="_xlnm.Print_Area" vbProcedure="false">'6'!$A$1:$F$32</definedName>
    <definedName function="false" hidden="false" localSheetId="6" name="_xlnm.Print_Area" vbProcedure="false">'7'!$A$1:$F$41</definedName>
    <definedName function="false" hidden="false" localSheetId="7" name="_xlnm.Print_Area" vbProcedure="false">'8'!$A$1:$F$17</definedName>
    <definedName function="false" hidden="false" localSheetId="8" name="_xlnm.Print_Area" vbProcedure="false">'9'!$A$1:$J$17</definedName>
    <definedName function="false" hidden="false" localSheetId="0" name="_xlnm.Print_Area" vbProcedure="false">'zał.1 dochody zw'!$A$1:$G$23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L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L$31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0" name="Excel_BuiltIn__FilterDatabase" vbProcedure="false">'11'!$A$10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7">
  <si>
    <t xml:space="preserve">Załącznik Nr 1</t>
  </si>
  <si>
    <t xml:space="preserve">do Uchwały nr XXVI/274</t>
  </si>
  <si>
    <t xml:space="preserve">Rady Powiatu w Goleniowie</t>
  </si>
  <si>
    <t xml:space="preserve">z dnia 02 lipca 2009r.</t>
  </si>
  <si>
    <t xml:space="preserve">ZWIĘKSZENIE PLANOWANYCH KWOT DOCHODÓW W BUDŻECIE POWIATU GOLENIOWSKIEGO NA 2009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80102</t>
  </si>
  <si>
    <t xml:space="preserve">Szkoły podstawowe i specjaln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POMOC SPOŁECZNA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Załącznik Nr 2</t>
  </si>
  <si>
    <t xml:space="preserve">do Uchwały nr XXVI/274/09</t>
  </si>
  <si>
    <t xml:space="preserve">z dnia 02 lipca 2009r. </t>
  </si>
  <si>
    <t xml:space="preserve">ZMNIEJSZENIE PLANOWANYCH KWOT DOCHODÓW W BUDŻECIE POWIATU GOLENIOWSKIEGO NA 2009 R.</t>
  </si>
  <si>
    <t xml:space="preserve">Zmniejszenie dochodów               (w złotych)</t>
  </si>
  <si>
    <t xml:space="preserve">POZOSTAŁE ZADANIA W ZAKRESIE POLITYKI SPOŁECZNEJ</t>
  </si>
  <si>
    <t xml:space="preserve">Pozostała działalność </t>
  </si>
  <si>
    <t xml:space="preserve">ZWIĘKSZENIE WYDATKÓW BUDŻETU POWIATU GOLENIOWSKIEGO                                NA 2009 ROK</t>
  </si>
  <si>
    <t xml:space="preserve">Załącznik Nr 3</t>
  </si>
  <si>
    <t xml:space="preserve">Plan
na 2009 r.
(5+11)</t>
  </si>
  <si>
    <t xml:space="preserve">Wydatki bieżące</t>
  </si>
  <si>
    <t xml:space="preserve">w tym:</t>
  </si>
  <si>
    <t xml:space="preserve">Wydatki majątkowe</t>
  </si>
  <si>
    <t xml:space="preserve">pozostałe wydatki bieżąc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w złotych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85201</t>
  </si>
  <si>
    <t xml:space="preserve">Placówki opiekuńczo - wychowawcze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24</t>
  </si>
  <si>
    <t xml:space="preserve">Powiatowy Fundusz Rehabilitacji Osób Niepełnosprawnych</t>
  </si>
  <si>
    <t xml:space="preserve">ZMNIEJSZENIE WYDATKÓW BUDŻETU POWIATU GOLENIOWSKIEGO                                NA 2009 ROK</t>
  </si>
  <si>
    <t xml:space="preserve">Załącznik Nr 4</t>
  </si>
  <si>
    <t xml:space="preserve">750</t>
  </si>
  <si>
    <t xml:space="preserve">ADMINISTRACJA PUBLICZNA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75</t>
  </si>
  <si>
    <t xml:space="preserve">Promocja jednostek samorządu terytorialnego</t>
  </si>
  <si>
    <t xml:space="preserve">853</t>
  </si>
  <si>
    <t xml:space="preserve">85311</t>
  </si>
  <si>
    <t xml:space="preserve">Rehabilitacja zawodowa i społeczna osób niepełnosprawnych</t>
  </si>
  <si>
    <t xml:space="preserve">85329</t>
  </si>
  <si>
    <t xml:space="preserve">Specjalistyczne ośrodki szkoleniowo-rehabilitacyjne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85446</t>
  </si>
  <si>
    <t xml:space="preserve">Załącznik Nr 5
do uchwały nr XXVI/274/09
Rady  Powiatu w Goleniowie
z dnia 02 lipca 2009r. </t>
  </si>
  <si>
    <t xml:space="preserve">Limity wydatków Powiatu Goleniowskiego na wieloletnie programy inwestycyjne realizowane w latach 2009 i kolejnych</t>
  </si>
  <si>
    <t xml:space="preserve">Lp.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Źródła finansowania</t>
  </si>
  <si>
    <t xml:space="preserve">Planowane wydatki</t>
  </si>
  <si>
    <t xml:space="preserve">2009 r.</t>
  </si>
  <si>
    <t xml:space="preserve">2010 r.</t>
  </si>
  <si>
    <t xml:space="preserve">2011 r.</t>
  </si>
  <si>
    <t xml:space="preserve">po roku
2011</t>
  </si>
  <si>
    <t xml:space="preserve">Rozbudowa i modernizacja obiektów KP PSP w Goleniowie</t>
  </si>
  <si>
    <t xml:space="preserve">KP PSP w Goleniowie</t>
  </si>
  <si>
    <t xml:space="preserve">2009-2011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Budowa Powiatowego Centrum Edukacyjno - Rewalidacyjnego w Goleniowie</t>
  </si>
  <si>
    <t xml:space="preserve">ZSS w Goleniowie</t>
  </si>
  <si>
    <t xml:space="preserve">2008-2012</t>
  </si>
  <si>
    <t xml:space="preserve">Nadbudowa I piętra w szkole przy ul. Poniatowskiego 17 (internat z salą)</t>
  </si>
  <si>
    <t xml:space="preserve">SOSW w Nowogardzie</t>
  </si>
  <si>
    <t xml:space="preserve">2009-2010</t>
  </si>
  <si>
    <t xml:space="preserve">Realizacja programu naprawczego - Opracowanie dokumentacji uzyskanie zezwoleń na budowę, budowa obiektów</t>
  </si>
  <si>
    <t xml:space="preserve">WPOW w Mostach</t>
  </si>
  <si>
    <t xml:space="preserve">III etap budowy boiska do siatkówki i koszykówki</t>
  </si>
  <si>
    <t xml:space="preserve">ZSP w Nowogardzie</t>
  </si>
  <si>
    <t xml:space="preserve">2008-2009</t>
  </si>
  <si>
    <t xml:space="preserve"> LATO PRZEZ CAŁY ROK BASEN FALA Rozbudowa bazy rekreacyjno - sportowej (tory wodne, wewnętrzne zjeżdżalnie, jakuzzi)</t>
  </si>
  <si>
    <t xml:space="preserve">Starostwo Powiatowe -  Wydział Rozwoju Inwestycji i Promocji</t>
  </si>
  <si>
    <t xml:space="preserve">Załącznik Nr 6
do uchwały nr XXVI/274/09 
Rady Powiatu w Goleniowie
z dnia 02 lipca 2009r. </t>
  </si>
  <si>
    <t xml:space="preserve">Dotacje podmiotowe
udzielone z budżetu Powiatu Goleniowskiego w 2008 r.</t>
  </si>
  <si>
    <t xml:space="preserve">§*</t>
  </si>
  <si>
    <t xml:space="preserve">Nazwa instytucji</t>
  </si>
  <si>
    <t xml:space="preserve">OŚWIATA I WYCHOWANIE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Liceum Ogólnokształcące dla Dorosłych w Stepnicy</t>
  </si>
  <si>
    <t xml:space="preserve">Uzupełniające Liceum dla Dorosłych w Stepnicy</t>
  </si>
  <si>
    <t xml:space="preserve">Publiczne LO w Nowogardzie ul. Zielona 11</t>
  </si>
  <si>
    <t xml:space="preserve">Niepubliczna  Zasadnicza Szkoła Zawodowa w Stepnicy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Zachodniopomorskie Towarzystwo Pomocy Osobom Niepełnosprawnym Warsztaty Terapii Zajęciowej, ul. Boh. W-wy 32 Nowogard</t>
  </si>
  <si>
    <t xml:space="preserve">Ośrodki rewalidacyjno-wychowawcze </t>
  </si>
  <si>
    <t xml:space="preserve">Ośrodek Rehabilitacyjno - Edukacyjno - Wychowawczy w Przybiernowie</t>
  </si>
  <si>
    <t xml:space="preserve">Ogółem:</t>
  </si>
  <si>
    <t xml:space="preserve">Załącznik Nr 7
do uchwały nr XXVI/274/09 
Rady Powiatu w Goleniowie
z dnia 02 lipca 2009r. </t>
  </si>
  <si>
    <t xml:space="preserve">Dotacje celowe
udzielone z budżetu Powiatu Goleniowskiego
na zadania własne powiatu realizowane przez podmioty należące
do sektora finansów publicznych w 2009 r.</t>
  </si>
  <si>
    <t xml:space="preserve">Nazwa zadania</t>
  </si>
  <si>
    <t xml:space="preserve">Kwota dotacji 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Kamieńs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projektów systemowych POKL realizowanych w partnerstwie</t>
  </si>
  <si>
    <t xml:space="preserve">Gmina Osina</t>
  </si>
  <si>
    <t xml:space="preserve">Gmina Przybiernów</t>
  </si>
  <si>
    <t xml:space="preserve">Gmina Stepnica</t>
  </si>
  <si>
    <t xml:space="preserve">KULTURA I OCHRONA DZIEDZICTWA NARODOWEGO</t>
  </si>
  <si>
    <t xml:space="preserve">Realizację zadań powiatowej biblioteki publicznej na obszarze Powiatu Goleniowskiego</t>
  </si>
  <si>
    <t xml:space="preserve">Ogółem</t>
  </si>
  <si>
    <t xml:space="preserve">Załącznik Nr 8
do uchwały nr XXVI/274/09 
Rady Powiatu w Goleniowie
z dnia 02 lipca 2009r. </t>
  </si>
  <si>
    <t xml:space="preserve">Dotacje celowe
udzielone z budżetu Powiatu Goleniowskiego na zadania własne powiatu realizowane przez podmioty 
nienależące do sektora finansów publicznych w 2009 r.</t>
  </si>
  <si>
    <t xml:space="preserve">Kwota dotacji</t>
  </si>
  <si>
    <t xml:space="preserve">Wyrównanie szans edukacyjnych poprzez programy stypendialne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prac remontowych i konserwatorskich obiektów zabytkowych znajdujących się na  terenie Powiatu Goleniowskiego</t>
  </si>
  <si>
    <t xml:space="preserve">KULTURA FIZYCZNA I SPORT</t>
  </si>
  <si>
    <t xml:space="preserve">Dofinansowanie zadań sportowych o charakterze ponadgminnym</t>
  </si>
  <si>
    <t xml:space="preserve">(* kol. 4 do wykorzystania fakultatywnego)</t>
  </si>
  <si>
    <t xml:space="preserve">Załącznik Nr 9
do uchwały nr XXVI/274/09  
Rady Powiatu w Goleniowie
z dnia 02 lipca 2009 r.</t>
  </si>
  <si>
    <t xml:space="preserve">Dochody i wydatki
budżetu Powiatu Goleniowskiego
związane z realizacją zadań wykonywanych na podstawie porozumień (umów) między jednostkami samorządu terytorialnego w 2009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-
dzenia</t>
  </si>
  <si>
    <t xml:space="preserve">pochodne od 
wynagrodzeń</t>
  </si>
  <si>
    <t xml:space="preserve">dotacje</t>
  </si>
  <si>
    <t xml:space="preserve">85111</t>
  </si>
  <si>
    <t xml:space="preserve">92601</t>
  </si>
  <si>
    <t xml:space="preserve">(* kol. 3 do wykorzystania fakultatywnego)</t>
  </si>
  <si>
    <t xml:space="preserve">Załącznik Nr 10
do uchwały nr XXVI/274/09 
Rady Powiatu w Goleniowie
z dnia 02 lipca 2009r. </t>
  </si>
  <si>
    <t xml:space="preserve">Plan przychodów i wydatków 
rachunków dochodów własnych jednostek budżetowych w 2009 r.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ogółem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Rachunki dochodów własnych jednostek budżetowych</t>
  </si>
  <si>
    <t xml:space="preserve">1.Wielofunkcyjna Placówka Opiekuńczo - Wychowawcza w Mostach</t>
  </si>
  <si>
    <t xml:space="preserve">2. Zespół Szkół Ponadgimnazjalnych w Nowogardzie</t>
  </si>
  <si>
    <t xml:space="preserve">3.Poradnia Psychologiczno Pedagogiczna w Goleniowie</t>
  </si>
  <si>
    <t xml:space="preserve">4.Dom Pomocy Społecznej w Nowogardzie</t>
  </si>
  <si>
    <t xml:space="preserve">5. Zespół Szkół Ponadgimnazjalnych w Goleniowie</t>
  </si>
  <si>
    <t xml:space="preserve">6. Zespół Szkół Specjalnych w Goleniowie</t>
  </si>
  <si>
    <t xml:space="preserve">Załacznik Nr 11
do uchwały nr XXVI/274/09 
Rady Powiatu w Goleniowie
z dnia 02 lipca 2009r. </t>
  </si>
  <si>
    <t xml:space="preserve">Wykaz zadań inwestycyjnych planowanych do realizacji z budżetu Powiatu Goleniowskiego na rok 2009</t>
  </si>
  <si>
    <t xml:space="preserve">Nakłady inwestycyjne</t>
  </si>
  <si>
    <t xml:space="preserve">Planowany koszt inwestycji ogółem w 2009 r.</t>
  </si>
  <si>
    <t xml:space="preserve">Środki z budżetu Powiatu</t>
  </si>
  <si>
    <t xml:space="preserve">Inne środki - planowane do uzyskania*</t>
  </si>
  <si>
    <t xml:space="preserve">kredyt</t>
  </si>
  <si>
    <t xml:space="preserve">Drogi publiczne i powiatowe</t>
  </si>
  <si>
    <t xml:space="preserve">Wydział Rozwoju,Inwestycji i Promocji</t>
  </si>
  <si>
    <t xml:space="preserve">Dotacja celowa na przebudowę ul. Odrodzenia w Goleniowie</t>
  </si>
  <si>
    <t xml:space="preserve">Dotacja celowa na przebudowę ul. Gen Bema w Nowogardzie</t>
  </si>
  <si>
    <t xml:space="preserve">Opracowanie dokumentacji na modernizację drogi Nowogard - Truskolas</t>
  </si>
  <si>
    <t xml:space="preserve">Dotacja celowa na przebudowę ul. Tadeusza Kościuszki w Przybiernowie</t>
  </si>
  <si>
    <t xml:space="preserve">Wydział Dróg Powiatowych</t>
  </si>
  <si>
    <t xml:space="preserve">Zakup rębaka na potrzeby Wydziału Dróg Powiatowych</t>
  </si>
  <si>
    <t xml:space="preserve">Zakup specjalistycznego oprogramowania do utworzenia bazy danych i wykonania mapy wektorowej sieci dróg powiatowych.</t>
  </si>
  <si>
    <t xml:space="preserve">70005</t>
  </si>
  <si>
    <t xml:space="preserve">Gospodarka gruntami i nieruchomościami</t>
  </si>
  <si>
    <t xml:space="preserve">Wydział Kadr i Administracji</t>
  </si>
  <si>
    <t xml:space="preserve">Wykup kotłowni w byłym hotelu CISY w Nowogardzie</t>
  </si>
  <si>
    <t xml:space="preserve">Wykup kotłowni w budynku po byłej siedzibie POLICJI w Goleniowie</t>
  </si>
  <si>
    <t xml:space="preserve">Wydział Finansowy</t>
  </si>
  <si>
    <t xml:space="preserve">dotacjia celowa na odbudowę domu socjalnego w Kamieniu Pomorskim</t>
  </si>
  <si>
    <r>
      <rPr>
        <sz val="10"/>
        <rFont val="Arial CE"/>
        <family val="2"/>
        <charset val="238"/>
      </rPr>
      <t xml:space="preserve">W</t>
    </r>
    <r>
      <rPr>
        <sz val="12"/>
        <rFont val="Times New Roman"/>
        <family val="1"/>
        <charset val="238"/>
      </rPr>
      <t xml:space="preserve">ykonanie w Filli Wydziału Komunikacji w Nowogardzie instalacji alarmowej p.poż</t>
    </r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Geodeta Powiatowy</t>
  </si>
  <si>
    <t xml:space="preserve">Pozyskanie i Dystrybucja Informacji o budynkach na terenie województwa zachodniopomorskiego</t>
  </si>
  <si>
    <t xml:space="preserve">71015</t>
  </si>
  <si>
    <t xml:space="preserve">Nadzór budowlany</t>
  </si>
  <si>
    <t xml:space="preserve">PINB w Goleniowie</t>
  </si>
  <si>
    <t xml:space="preserve">zakupy inwestycyjne</t>
  </si>
  <si>
    <t xml:space="preserve">Zakup i modernizacja sprzętu IT, zakup serwera, programów komputerowych, agregatu prądotwórczego oraz wprowadzenie monitoringu w budynku Starostwa Powiatowego w Goleniowie</t>
  </si>
  <si>
    <t xml:space="preserve">Zakup wyposażenia do uruchomienia dodatkowo 3 stanowisk do obsługi systemu POWIAT</t>
  </si>
  <si>
    <t xml:space="preserve">Odwodnienie budynku Starostwa Powiatowego </t>
  </si>
  <si>
    <t xml:space="preserve">Przebudowa parkingu przy Starostwie Powiatowym w Goleniowie wraz z wymianą bramy wjazdowej i wykonaniem nowego ogrodzenia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Szkoły podstawowe specjalne</t>
  </si>
  <si>
    <t xml:space="preserve">Monitoring wizyjny w szkole i placówkach, przystosowanie piwnic na pomieszczenia rehabilitacyjne</t>
  </si>
  <si>
    <t xml:space="preserve">80120</t>
  </si>
  <si>
    <t xml:space="preserve">Licea ogólnokształcące</t>
  </si>
  <si>
    <t xml:space="preserve">ZSP w Goleniowie</t>
  </si>
  <si>
    <t xml:space="preserve">Wymiana drzwi przejściowych Szkoła - Basen (zalecenia Straży Pożarnej)</t>
  </si>
  <si>
    <t xml:space="preserve">ZSO w Nowogardzie</t>
  </si>
  <si>
    <t xml:space="preserve">Wykonanie ochrony przeciwśniegowej na dachu szkoły, Moinitoring budynku szkoły</t>
  </si>
  <si>
    <t xml:space="preserve">Termomodernizacja budynku szkoły ZSZ w Goleniowie - III etap wraz z wymianą tablic rozdzielczych, wymianą instalacji elektrycznej, opracowanie dokumentacji z wykonaniem robót instalacyjnych</t>
  </si>
  <si>
    <t xml:space="preserve">Termomodernizacja budynku ZSP w Nowogardzie wraz z wymianą stolarki okiennej</t>
  </si>
  <si>
    <t xml:space="preserve">Modernizacja kotłowni w ZSP w Nowogardzie</t>
  </si>
  <si>
    <t xml:space="preserve">Modernizacja kotłowni w ZSP w Nowogardzie (wykonanie przyłacza gazowego)</t>
  </si>
  <si>
    <t xml:space="preserve">ZSP w Maszewie</t>
  </si>
  <si>
    <t xml:space="preserve">Remont pomieszczeń uwzględniający zalecenia SANEPIDU</t>
  </si>
  <si>
    <t xml:space="preserve">851</t>
  </si>
  <si>
    <t xml:space="preserve">OCHRONA ZDROWIA</t>
  </si>
  <si>
    <t xml:space="preserve">Szpitale ogólne </t>
  </si>
  <si>
    <t xml:space="preserve">SPSP w Goleniowie</t>
  </si>
  <si>
    <t xml:space="preserve">Dotacja celowa  dla SPSP w Goleniowie  na remont dachu</t>
  </si>
  <si>
    <t xml:space="preserve">852</t>
  </si>
  <si>
    <t xml:space="preserve">Placówki opiekuńczo-wychowawcze</t>
  </si>
  <si>
    <t xml:space="preserve">85202</t>
  </si>
  <si>
    <t xml:space="preserve">Domy pomocy społecznej</t>
  </si>
  <si>
    <t xml:space="preserve">DPS w Nowogardzie</t>
  </si>
  <si>
    <t xml:space="preserve">Naprawa szkód poinwestycyjnych w DPS w Nowogardzie</t>
  </si>
  <si>
    <t xml:space="preserve">85333</t>
  </si>
  <si>
    <t xml:space="preserve">Powiatowe urzędy pracy</t>
  </si>
  <si>
    <t xml:space="preserve">Powiatowy Urząd Pracy</t>
  </si>
  <si>
    <t xml:space="preserve">Zakup szaf do archiwum w filli PUP w Nowogardzie</t>
  </si>
  <si>
    <t xml:space="preserve">EDUKACYJNA OPIEKA WYCHOWACZA</t>
  </si>
  <si>
    <t xml:space="preserve">Obiekty sportowe</t>
  </si>
  <si>
    <t xml:space="preserve">Wydział Rozwoju Inwestycji i Promocji</t>
  </si>
  <si>
    <t xml:space="preserve">Rozbudowa bazy rekreacyjno - sportowej (tory wodne, jakuzzi)</t>
  </si>
  <si>
    <t xml:space="preserve">wykonanie opinii w zakresie ochrony p.poż  w budynku hotelu </t>
  </si>
  <si>
    <t xml:space="preserve">Rozbudowa bazy rekreacyjno - sportowej zakup zjeżdżalni SŁOŃ dla małych dzieci)</t>
  </si>
  <si>
    <t xml:space="preserve">Zakup wymienników niezbędnych do prawidłowego funkcjonowania wentylacji na basenie</t>
  </si>
  <si>
    <t xml:space="preserve">Naprawa dachu, prawidłowe wyprowadzenie grup kominowych na dach</t>
  </si>
  <si>
    <t xml:space="preserve">* Środki planowane do pozyskania w trakcie roku budżetowego nie uwzględnione w budżecie na 2009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.00%"/>
    <numFmt numFmtId="169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dochodów na zadania zlecone i powierzone p.M" xfId="27"/>
    <cellStyle name="Normalny_prognoza wydatków na 2008 r. budżet" xfId="28"/>
    <cellStyle name="Normalny_prognoza wydatków na 2009 r. zarząd" xfId="29"/>
    <cellStyle name="Normalny_zał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76">
          <cell r="I76">
            <v>65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1</f>
        <v>79624</v>
      </c>
      <c r="F15" s="16" t="n">
        <f aca="false">F16+F21</f>
        <v>79624</v>
      </c>
      <c r="G15" s="16" t="n">
        <f aca="false">G16+G21</f>
        <v>0</v>
      </c>
      <c r="H15" s="3" t="n">
        <f aca="false">E15-'zał.2 dochody zm'!E15</f>
        <v>68884</v>
      </c>
      <c r="I15" s="3" t="n">
        <f aca="false">'Zał.3 zw.wydatk'!D12-'Zał.4 zm.wydatk'!D12</f>
        <v>68884</v>
      </c>
      <c r="J15" s="3"/>
    </row>
    <row r="16" customFormat="false" ht="12.75" hidden="false" customHeight="false" outlineLevel="0" collapsed="false">
      <c r="A16" s="17" t="n">
        <v>801</v>
      </c>
      <c r="B16" s="18"/>
      <c r="C16" s="19"/>
      <c r="D16" s="20" t="s">
        <v>14</v>
      </c>
      <c r="E16" s="21" t="n">
        <f aca="false">E17+E19</f>
        <v>7369</v>
      </c>
      <c r="F16" s="21" t="n">
        <f aca="false">F17+F19</f>
        <v>7369</v>
      </c>
      <c r="G16" s="21" t="n">
        <f aca="false">G17+G19</f>
        <v>0</v>
      </c>
      <c r="I16" s="3"/>
    </row>
    <row r="17" customFormat="false" ht="12.75" hidden="false" customHeight="false" outlineLevel="0" collapsed="false">
      <c r="A17" s="22"/>
      <c r="B17" s="23" t="s">
        <v>15</v>
      </c>
      <c r="C17" s="24"/>
      <c r="D17" s="25" t="s">
        <v>16</v>
      </c>
      <c r="E17" s="26" t="n">
        <f aca="false">E18</f>
        <v>369</v>
      </c>
      <c r="F17" s="26" t="n">
        <f aca="false">F18</f>
        <v>369</v>
      </c>
      <c r="G17" s="26" t="n">
        <f aca="false">G18</f>
        <v>0</v>
      </c>
    </row>
    <row r="18" customFormat="false" ht="12.75" hidden="false" customHeight="false" outlineLevel="0" collapsed="false">
      <c r="A18" s="22"/>
      <c r="B18" s="27"/>
      <c r="C18" s="28" t="s">
        <v>17</v>
      </c>
      <c r="D18" s="29" t="s">
        <v>18</v>
      </c>
      <c r="E18" s="30" t="n">
        <f aca="false">F18+G18</f>
        <v>369</v>
      </c>
      <c r="F18" s="30" t="n">
        <v>369</v>
      </c>
      <c r="G18" s="30" t="n">
        <v>0</v>
      </c>
      <c r="H18" s="3"/>
      <c r="I18" s="0"/>
      <c r="J18" s="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2"/>
      <c r="B19" s="31" t="s">
        <v>19</v>
      </c>
      <c r="C19" s="32"/>
      <c r="D19" s="33" t="s">
        <v>20</v>
      </c>
      <c r="E19" s="34" t="n">
        <f aca="false">E20</f>
        <v>7000</v>
      </c>
      <c r="F19" s="34" t="n">
        <f aca="false">F20</f>
        <v>7000</v>
      </c>
      <c r="G19" s="34" t="n">
        <f aca="false">G20</f>
        <v>0</v>
      </c>
      <c r="H19" s="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/>
      <c r="B20" s="35"/>
      <c r="C20" s="28" t="s">
        <v>17</v>
      </c>
      <c r="D20" s="29" t="s">
        <v>18</v>
      </c>
      <c r="E20" s="30" t="n">
        <f aca="false">F20+G20</f>
        <v>7000</v>
      </c>
      <c r="F20" s="30" t="n">
        <v>7000</v>
      </c>
      <c r="G20" s="30" t="n">
        <v>0</v>
      </c>
      <c r="H20" s="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" t="n">
        <v>852</v>
      </c>
      <c r="B21" s="18"/>
      <c r="C21" s="19"/>
      <c r="D21" s="36" t="s">
        <v>21</v>
      </c>
      <c r="E21" s="21" t="n">
        <f aca="false">E22</f>
        <v>72255</v>
      </c>
      <c r="F21" s="21" t="n">
        <f aca="false">F22</f>
        <v>72255</v>
      </c>
      <c r="G21" s="21" t="n">
        <f aca="false">G22</f>
        <v>0</v>
      </c>
      <c r="K21" s="37"/>
    </row>
    <row r="22" customFormat="false" ht="12.75" hidden="false" customHeight="false" outlineLevel="0" collapsed="false">
      <c r="A22" s="38"/>
      <c r="B22" s="39" t="n">
        <v>85204</v>
      </c>
      <c r="C22" s="40"/>
      <c r="D22" s="41" t="s">
        <v>22</v>
      </c>
      <c r="E22" s="26" t="n">
        <f aca="false">E23</f>
        <v>72255</v>
      </c>
      <c r="F22" s="26" t="n">
        <f aca="false">F23</f>
        <v>72255</v>
      </c>
      <c r="G22" s="26" t="n">
        <f aca="false">G23</f>
        <v>0</v>
      </c>
    </row>
    <row r="23" customFormat="false" ht="51" hidden="false" customHeight="false" outlineLevel="0" collapsed="false">
      <c r="A23" s="38"/>
      <c r="B23" s="38"/>
      <c r="C23" s="42" t="s">
        <v>23</v>
      </c>
      <c r="D23" s="43" t="s">
        <v>24</v>
      </c>
      <c r="E23" s="30" t="n">
        <f aca="false">F23+G23</f>
        <v>72255</v>
      </c>
      <c r="F23" s="30" t="n">
        <v>72255</v>
      </c>
      <c r="G23" s="30" t="n">
        <v>0</v>
      </c>
      <c r="H23" s="3"/>
      <c r="I23" s="3"/>
      <c r="J23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A22:A2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9.41"/>
  </cols>
  <sheetData>
    <row r="1" customFormat="false" ht="54" hidden="false" customHeight="true" outlineLevel="0" collapsed="false">
      <c r="K1" s="101" t="s">
        <v>198</v>
      </c>
    </row>
    <row r="2" customFormat="false" ht="48" hidden="false" customHeight="true" outlineLevel="0" collapsed="false">
      <c r="A2" s="76" t="s">
        <v>199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9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K3" s="79" t="s">
        <v>44</v>
      </c>
    </row>
    <row r="4" customFormat="false" ht="30" hidden="false" customHeight="true" outlineLevel="0" collapsed="false">
      <c r="A4" s="80"/>
      <c r="B4" s="80" t="s">
        <v>8</v>
      </c>
      <c r="C4" s="81" t="s">
        <v>200</v>
      </c>
      <c r="D4" s="81" t="s">
        <v>201</v>
      </c>
      <c r="E4" s="81"/>
      <c r="F4" s="81"/>
      <c r="G4" s="81"/>
      <c r="H4" s="81" t="s">
        <v>202</v>
      </c>
      <c r="I4" s="81"/>
      <c r="J4" s="81" t="s">
        <v>203</v>
      </c>
      <c r="K4" s="81" t="s">
        <v>204</v>
      </c>
    </row>
    <row r="5" customFormat="false" ht="12" hidden="false" customHeight="true" outlineLevel="0" collapsed="false">
      <c r="A5" s="80"/>
      <c r="B5" s="80"/>
      <c r="C5" s="81"/>
      <c r="D5" s="81" t="s">
        <v>205</v>
      </c>
      <c r="E5" s="202" t="s">
        <v>36</v>
      </c>
      <c r="F5" s="202"/>
      <c r="G5" s="202"/>
      <c r="H5" s="81" t="s">
        <v>205</v>
      </c>
      <c r="I5" s="81" t="s">
        <v>206</v>
      </c>
      <c r="J5" s="81"/>
      <c r="K5" s="81"/>
    </row>
    <row r="6" customFormat="false" ht="18" hidden="false" customHeight="true" outlineLevel="0" collapsed="false">
      <c r="A6" s="80"/>
      <c r="B6" s="80"/>
      <c r="C6" s="81"/>
      <c r="D6" s="81"/>
      <c r="E6" s="81" t="s">
        <v>207</v>
      </c>
      <c r="F6" s="202" t="s">
        <v>10</v>
      </c>
      <c r="G6" s="202"/>
      <c r="H6" s="81"/>
      <c r="I6" s="81"/>
      <c r="J6" s="81"/>
      <c r="K6" s="81"/>
    </row>
    <row r="7" customFormat="false" ht="42" hidden="false" customHeight="true" outlineLevel="0" collapsed="false">
      <c r="A7" s="80"/>
      <c r="B7" s="80"/>
      <c r="C7" s="81"/>
      <c r="D7" s="81"/>
      <c r="E7" s="81"/>
      <c r="F7" s="203" t="s">
        <v>208</v>
      </c>
      <c r="G7" s="203" t="s">
        <v>209</v>
      </c>
      <c r="H7" s="81"/>
      <c r="I7" s="81"/>
      <c r="J7" s="81"/>
      <c r="K7" s="81"/>
    </row>
    <row r="8" customFormat="false" ht="12.75" hidden="false" customHeight="true" outlineLevel="0" collapsed="false">
      <c r="A8" s="106" t="n">
        <v>1</v>
      </c>
      <c r="B8" s="106" t="n">
        <v>2</v>
      </c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9.25" hidden="false" customHeight="true" outlineLevel="0" collapsed="false">
      <c r="A9" s="93"/>
      <c r="B9" s="204" t="s">
        <v>210</v>
      </c>
      <c r="C9" s="205"/>
      <c r="D9" s="205"/>
      <c r="E9" s="205"/>
      <c r="F9" s="205"/>
      <c r="G9" s="205"/>
      <c r="H9" s="205"/>
      <c r="I9" s="205"/>
      <c r="J9" s="205"/>
      <c r="K9" s="205"/>
    </row>
    <row r="10" customFormat="false" ht="19.5" hidden="false" customHeight="true" outlineLevel="0" collapsed="false">
      <c r="A10" s="93"/>
      <c r="B10" s="206" t="s">
        <v>10</v>
      </c>
      <c r="C10" s="192"/>
      <c r="D10" s="192"/>
      <c r="E10" s="100"/>
      <c r="F10" s="100"/>
      <c r="G10" s="100"/>
      <c r="H10" s="192"/>
      <c r="I10" s="100"/>
      <c r="J10" s="192"/>
      <c r="K10" s="192"/>
    </row>
    <row r="11" customFormat="false" ht="38.25" hidden="false" customHeight="false" outlineLevel="0" collapsed="false">
      <c r="A11" s="93"/>
      <c r="B11" s="207" t="s">
        <v>211</v>
      </c>
      <c r="C11" s="89" t="n">
        <v>0</v>
      </c>
      <c r="D11" s="89" t="n">
        <v>55000</v>
      </c>
      <c r="E11" s="208" t="n">
        <v>0</v>
      </c>
      <c r="F11" s="208" t="n">
        <v>0</v>
      </c>
      <c r="G11" s="208" t="n">
        <v>0</v>
      </c>
      <c r="H11" s="89" t="n">
        <v>55000</v>
      </c>
      <c r="I11" s="208" t="n">
        <v>0</v>
      </c>
      <c r="J11" s="89" t="n">
        <v>0</v>
      </c>
      <c r="K11" s="89" t="n">
        <v>0</v>
      </c>
    </row>
    <row r="12" customFormat="false" ht="38.25" hidden="false" customHeight="false" outlineLevel="0" collapsed="false">
      <c r="A12" s="93"/>
      <c r="B12" s="207" t="s">
        <v>212</v>
      </c>
      <c r="C12" s="89" t="n">
        <v>14207</v>
      </c>
      <c r="D12" s="89" t="n">
        <v>120000</v>
      </c>
      <c r="E12" s="208" t="n">
        <v>0</v>
      </c>
      <c r="F12" s="208" t="n">
        <v>0</v>
      </c>
      <c r="G12" s="208" t="n">
        <v>0</v>
      </c>
      <c r="H12" s="89" t="n">
        <v>120000</v>
      </c>
      <c r="I12" s="208" t="n">
        <v>0</v>
      </c>
      <c r="J12" s="89" t="n">
        <v>14207</v>
      </c>
      <c r="K12" s="89" t="n">
        <v>0</v>
      </c>
    </row>
    <row r="13" customFormat="false" ht="25.5" hidden="false" customHeight="false" outlineLevel="0" collapsed="false">
      <c r="A13" s="93"/>
      <c r="B13" s="207" t="s">
        <v>213</v>
      </c>
      <c r="C13" s="89" t="n">
        <v>0</v>
      </c>
      <c r="D13" s="89" t="n">
        <v>200</v>
      </c>
      <c r="E13" s="208" t="n">
        <v>0</v>
      </c>
      <c r="F13" s="208" t="n">
        <v>0</v>
      </c>
      <c r="G13" s="208" t="n">
        <v>0</v>
      </c>
      <c r="H13" s="89" t="n">
        <v>200</v>
      </c>
      <c r="I13" s="208" t="n">
        <v>0</v>
      </c>
      <c r="J13" s="89" t="n">
        <v>0</v>
      </c>
      <c r="K13" s="89" t="n">
        <v>0</v>
      </c>
    </row>
    <row r="14" customFormat="false" ht="25.5" hidden="false" customHeight="false" outlineLevel="0" collapsed="false">
      <c r="A14" s="93"/>
      <c r="B14" s="207" t="s">
        <v>214</v>
      </c>
      <c r="C14" s="209" t="n">
        <v>40350</v>
      </c>
      <c r="D14" s="209" t="n">
        <f aca="false">6000+1815</f>
        <v>7815</v>
      </c>
      <c r="E14" s="210" t="n">
        <v>0</v>
      </c>
      <c r="F14" s="210" t="n">
        <v>0</v>
      </c>
      <c r="G14" s="210" t="n">
        <v>0</v>
      </c>
      <c r="H14" s="209" t="n">
        <f aca="false">46350+1815</f>
        <v>48165</v>
      </c>
      <c r="I14" s="210" t="n">
        <v>0</v>
      </c>
      <c r="J14" s="209" t="n">
        <v>0</v>
      </c>
      <c r="K14" s="209" t="n">
        <v>0</v>
      </c>
    </row>
    <row r="15" customFormat="false" ht="38.25" hidden="false" customHeight="false" outlineLevel="0" collapsed="false">
      <c r="A15" s="94"/>
      <c r="B15" s="207" t="s">
        <v>215</v>
      </c>
      <c r="C15" s="209" t="n">
        <v>0</v>
      </c>
      <c r="D15" s="209" t="n">
        <f aca="false">5000+65</f>
        <v>5065</v>
      </c>
      <c r="E15" s="210" t="n">
        <v>0</v>
      </c>
      <c r="F15" s="210" t="n">
        <v>0</v>
      </c>
      <c r="G15" s="210" t="n">
        <v>0</v>
      </c>
      <c r="H15" s="209" t="n">
        <f aca="false">5000+(-365)+430</f>
        <v>5065</v>
      </c>
      <c r="I15" s="210" t="n">
        <v>0</v>
      </c>
      <c r="J15" s="209" t="n">
        <v>0</v>
      </c>
      <c r="K15" s="209" t="n">
        <v>0</v>
      </c>
    </row>
    <row r="16" customFormat="false" ht="25.5" hidden="false" customHeight="false" outlineLevel="0" collapsed="false">
      <c r="A16" s="94"/>
      <c r="B16" s="211" t="s">
        <v>216</v>
      </c>
      <c r="C16" s="97" t="n">
        <v>0</v>
      </c>
      <c r="D16" s="97" t="n">
        <v>300</v>
      </c>
      <c r="E16" s="205" t="n">
        <v>0</v>
      </c>
      <c r="F16" s="205" t="n">
        <v>0</v>
      </c>
      <c r="G16" s="205" t="n">
        <v>0</v>
      </c>
      <c r="H16" s="97" t="n">
        <v>300</v>
      </c>
      <c r="I16" s="205" t="n">
        <v>0</v>
      </c>
      <c r="J16" s="97" t="n">
        <v>0</v>
      </c>
      <c r="K16" s="97" t="n">
        <v>0</v>
      </c>
    </row>
    <row r="17" s="212" customFormat="true" ht="19.5" hidden="false" customHeight="true" outlineLevel="0" collapsed="false">
      <c r="A17" s="93" t="s">
        <v>176</v>
      </c>
      <c r="B17" s="93"/>
      <c r="C17" s="97" t="n">
        <f aca="false">C11+C12+C13+C14+C15+C16</f>
        <v>54557</v>
      </c>
      <c r="D17" s="97" t="n">
        <f aca="false">D11+D12+D13+D14+D15+D16</f>
        <v>188380</v>
      </c>
      <c r="E17" s="97" t="n">
        <f aca="false">E11+E12+E13+E14+E15+E16</f>
        <v>0</v>
      </c>
      <c r="F17" s="97" t="n">
        <f aca="false">F11+F12+F13+F14+F15+F16</f>
        <v>0</v>
      </c>
      <c r="G17" s="97" t="n">
        <f aca="false">G11+G12+G13+G14+G15+G16</f>
        <v>0</v>
      </c>
      <c r="H17" s="97" t="n">
        <f aca="false">H11+H12+H13+H14+H15+H16</f>
        <v>228730</v>
      </c>
      <c r="I17" s="97" t="n">
        <f aca="false">I11+I12+I13+I14+I15+I16</f>
        <v>0</v>
      </c>
      <c r="J17" s="97" t="n">
        <f aca="false">J11+J12+J13+J14+J15+J16</f>
        <v>14207</v>
      </c>
      <c r="K17" s="97" t="n">
        <f aca="false">K11+K12+K13+K14+K15+K16</f>
        <v>0</v>
      </c>
    </row>
    <row r="18" customFormat="false" ht="15" hidden="false" customHeight="true" outlineLevel="0" collapsed="false"/>
    <row r="19" customFormat="false" ht="12.75" hidden="false" customHeight="true" outlineLevel="0" collapsed="false">
      <c r="A19" s="213"/>
    </row>
    <row r="20" customFormat="false" ht="12.75" hidden="false" customHeight="false" outlineLevel="0" collapsed="false">
      <c r="A20" s="213"/>
    </row>
    <row r="21" customFormat="false" ht="12.75" hidden="false" customHeight="false" outlineLevel="0" collapsed="false">
      <c r="A21" s="213"/>
      <c r="E21" s="3"/>
      <c r="F21" s="3"/>
      <c r="K21" s="3"/>
    </row>
    <row r="22" customFormat="false" ht="12.75" hidden="false" customHeight="false" outlineLevel="0" collapsed="false">
      <c r="A22" s="213"/>
      <c r="F22" s="3"/>
      <c r="G22" s="3"/>
      <c r="K22" s="3"/>
    </row>
    <row r="23" customFormat="false" ht="12.75" hidden="false" customHeight="false" outlineLevel="0" collapsed="false">
      <c r="J23" s="3"/>
    </row>
  </sheetData>
  <mergeCells count="17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9:A14"/>
    <mergeCell ref="C9:K9"/>
    <mergeCell ref="A17:B17"/>
  </mergeCells>
  <printOptions headings="false" gridLines="false" gridLinesSet="true" horizontalCentered="true" verticalCentered="false"/>
  <pageMargins left="0.570138888888889" right="0.540277777777778" top="0.459722222222222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5" width="7.28"/>
    <col collapsed="false" customWidth="true" hidden="false" outlineLevel="0" max="3" min="3" style="216" width="63.41"/>
    <col collapsed="false" customWidth="true" hidden="false" outlineLevel="0" max="4" min="4" style="217" width="15.56"/>
    <col collapsed="false" customWidth="true" hidden="false" outlineLevel="0" max="5" min="5" style="217" width="12.28"/>
    <col collapsed="false" customWidth="true" hidden="false" outlineLevel="0" max="6" min="6" style="217" width="11.99"/>
    <col collapsed="false" customWidth="true" hidden="false" outlineLevel="0" max="7" min="7" style="218" width="10.13"/>
    <col collapsed="false" customWidth="false" hidden="false" outlineLevel="0" max="9" min="8" style="219" width="9.14"/>
    <col collapsed="false" customWidth="false" hidden="false" outlineLevel="0" max="10" min="10" style="220" width="9.14"/>
    <col collapsed="false" customWidth="true" hidden="false" outlineLevel="0" max="11" min="11" style="219" width="10.13"/>
    <col collapsed="false" customWidth="false" hidden="false" outlineLevel="0" max="257" min="12" style="219" width="9.14"/>
  </cols>
  <sheetData>
    <row r="1" customFormat="false" ht="56.25" hidden="false" customHeight="true" outlineLevel="0" collapsed="false">
      <c r="D1" s="221"/>
      <c r="E1" s="222" t="s">
        <v>217</v>
      </c>
      <c r="F1" s="222"/>
    </row>
    <row r="2" customFormat="false" ht="12.75" hidden="false" customHeight="false" outlineLevel="0" collapsed="false">
      <c r="D2" s="221"/>
      <c r="E2" s="221"/>
      <c r="F2" s="221"/>
    </row>
    <row r="3" customFormat="false" ht="12.75" hidden="false" customHeight="false" outlineLevel="0" collapsed="false">
      <c r="D3" s="223"/>
      <c r="E3" s="223"/>
      <c r="F3" s="223"/>
    </row>
    <row r="4" customFormat="false" ht="12.75" hidden="false" customHeight="true" outlineLevel="0" collapsed="false">
      <c r="A4" s="224" t="s">
        <v>218</v>
      </c>
      <c r="B4" s="224"/>
      <c r="C4" s="224"/>
      <c r="D4" s="224"/>
      <c r="E4" s="224"/>
      <c r="F4" s="224"/>
    </row>
    <row r="5" customFormat="false" ht="12.75" hidden="false" customHeight="false" outlineLevel="0" collapsed="false">
      <c r="A5" s="224"/>
      <c r="B5" s="224"/>
      <c r="C5" s="224"/>
      <c r="D5" s="224"/>
      <c r="E5" s="224"/>
      <c r="F5" s="224"/>
    </row>
    <row r="6" customFormat="false" ht="13.5" hidden="false" customHeight="true" outlineLevel="0" collapsed="false">
      <c r="A6" s="225" t="s">
        <v>5</v>
      </c>
      <c r="B6" s="225" t="s">
        <v>6</v>
      </c>
      <c r="C6" s="226" t="s">
        <v>8</v>
      </c>
      <c r="D6" s="227" t="s">
        <v>219</v>
      </c>
      <c r="E6" s="227"/>
      <c r="F6" s="227"/>
    </row>
    <row r="7" customFormat="false" ht="12.75" hidden="false" customHeight="true" outlineLevel="0" collapsed="false">
      <c r="A7" s="225"/>
      <c r="B7" s="225"/>
      <c r="C7" s="226"/>
      <c r="D7" s="227" t="s">
        <v>220</v>
      </c>
      <c r="E7" s="227" t="s">
        <v>221</v>
      </c>
      <c r="F7" s="227" t="s">
        <v>222</v>
      </c>
    </row>
    <row r="8" customFormat="false" ht="39.75" hidden="false" customHeight="true" outlineLevel="0" collapsed="false">
      <c r="A8" s="225"/>
      <c r="B8" s="225"/>
      <c r="C8" s="226"/>
      <c r="D8" s="227"/>
      <c r="E8" s="227"/>
      <c r="F8" s="227"/>
      <c r="G8" s="218" t="s">
        <v>223</v>
      </c>
    </row>
    <row r="9" s="232" customFormat="true" ht="12.75" hidden="false" customHeight="false" outlineLevel="0" collapsed="false">
      <c r="A9" s="228" t="n">
        <v>1</v>
      </c>
      <c r="B9" s="228" t="n">
        <v>2</v>
      </c>
      <c r="C9" s="229" t="n">
        <v>3</v>
      </c>
      <c r="D9" s="230" t="n">
        <v>4</v>
      </c>
      <c r="E9" s="230" t="n">
        <v>5</v>
      </c>
      <c r="F9" s="230" t="n">
        <v>6</v>
      </c>
      <c r="G9" s="231"/>
      <c r="J9" s="233"/>
    </row>
    <row r="10" s="239" customFormat="true" ht="12.75" hidden="false" customHeight="false" outlineLevel="0" collapsed="false">
      <c r="A10" s="234" t="s">
        <v>45</v>
      </c>
      <c r="B10" s="234"/>
      <c r="C10" s="235" t="s">
        <v>46</v>
      </c>
      <c r="D10" s="236" t="n">
        <f aca="false">E10+F10</f>
        <v>982723</v>
      </c>
      <c r="E10" s="236" t="n">
        <f aca="false">E11</f>
        <v>922723</v>
      </c>
      <c r="F10" s="236" t="n">
        <f aca="false">F11</f>
        <v>60000</v>
      </c>
      <c r="G10" s="237"/>
      <c r="H10" s="238"/>
      <c r="J10" s="237"/>
    </row>
    <row r="11" s="244" customFormat="true" ht="12.75" hidden="false" customHeight="false" outlineLevel="0" collapsed="false">
      <c r="A11" s="240"/>
      <c r="B11" s="241" t="s">
        <v>47</v>
      </c>
      <c r="C11" s="242" t="s">
        <v>224</v>
      </c>
      <c r="D11" s="243" t="n">
        <f aca="false">E11+F11</f>
        <v>982723</v>
      </c>
      <c r="E11" s="243" t="n">
        <f aca="false">E12+E17</f>
        <v>922723</v>
      </c>
      <c r="F11" s="243" t="n">
        <f aca="false">F12+F17</f>
        <v>60000</v>
      </c>
      <c r="G11" s="237"/>
      <c r="I11" s="245"/>
      <c r="J11" s="246"/>
    </row>
    <row r="12" s="244" customFormat="true" ht="12.75" hidden="false" customHeight="false" outlineLevel="0" collapsed="false">
      <c r="A12" s="240"/>
      <c r="B12" s="240"/>
      <c r="C12" s="247" t="s">
        <v>225</v>
      </c>
      <c r="D12" s="248" t="n">
        <f aca="false">E12+F12</f>
        <v>912723</v>
      </c>
      <c r="E12" s="248" t="n">
        <f aca="false">E13+E14+E15+E16</f>
        <v>852723</v>
      </c>
      <c r="F12" s="248" t="n">
        <f aca="false">F13+F14+F15+F16</f>
        <v>60000</v>
      </c>
      <c r="G12" s="237"/>
      <c r="J12" s="246"/>
    </row>
    <row r="13" s="244" customFormat="true" ht="12.75" hidden="false" customHeight="false" outlineLevel="0" collapsed="false">
      <c r="A13" s="240"/>
      <c r="B13" s="240"/>
      <c r="C13" s="249" t="s">
        <v>226</v>
      </c>
      <c r="D13" s="250" t="n">
        <f aca="false">E13+F13</f>
        <v>150000</v>
      </c>
      <c r="E13" s="250" t="n">
        <v>150000</v>
      </c>
      <c r="F13" s="250" t="n">
        <v>0</v>
      </c>
      <c r="G13" s="237" t="n">
        <v>150000</v>
      </c>
      <c r="H13" s="245"/>
      <c r="J13" s="246"/>
    </row>
    <row r="14" s="244" customFormat="true" ht="12.75" hidden="false" customHeight="false" outlineLevel="0" collapsed="false">
      <c r="A14" s="240"/>
      <c r="B14" s="240"/>
      <c r="C14" s="249" t="s">
        <v>227</v>
      </c>
      <c r="D14" s="251" t="n">
        <f aca="false">E14+F14</f>
        <v>502723</v>
      </c>
      <c r="E14" s="251" t="n">
        <v>502723</v>
      </c>
      <c r="F14" s="251" t="n">
        <v>0</v>
      </c>
      <c r="G14" s="237" t="n">
        <v>502720</v>
      </c>
      <c r="H14" s="245"/>
      <c r="I14" s="245"/>
      <c r="J14" s="246"/>
    </row>
    <row r="15" s="244" customFormat="true" ht="12.75" hidden="false" customHeight="false" outlineLevel="0" collapsed="false">
      <c r="A15" s="240"/>
      <c r="B15" s="240"/>
      <c r="C15" s="252" t="s">
        <v>228</v>
      </c>
      <c r="D15" s="251" t="n">
        <f aca="false">E15+F15</f>
        <v>200000</v>
      </c>
      <c r="E15" s="251" t="n">
        <v>140000</v>
      </c>
      <c r="F15" s="251" t="n">
        <v>60000</v>
      </c>
      <c r="G15" s="237" t="n">
        <v>140000</v>
      </c>
      <c r="H15" s="245"/>
      <c r="I15" s="253"/>
      <c r="J15" s="246"/>
    </row>
    <row r="16" s="244" customFormat="true" ht="12.75" hidden="false" customHeight="false" outlineLevel="0" collapsed="false">
      <c r="A16" s="240"/>
      <c r="B16" s="240"/>
      <c r="C16" s="249" t="s">
        <v>229</v>
      </c>
      <c r="D16" s="251" t="n">
        <f aca="false">E16+F16</f>
        <v>60000</v>
      </c>
      <c r="E16" s="251" t="n">
        <v>60000</v>
      </c>
      <c r="F16" s="251" t="n">
        <v>0</v>
      </c>
      <c r="G16" s="237"/>
      <c r="H16" s="245"/>
      <c r="I16" s="253"/>
      <c r="J16" s="246"/>
    </row>
    <row r="17" s="244" customFormat="true" ht="12.75" hidden="false" customHeight="false" outlineLevel="0" collapsed="false">
      <c r="A17" s="240"/>
      <c r="B17" s="240"/>
      <c r="C17" s="247" t="s">
        <v>230</v>
      </c>
      <c r="D17" s="248" t="n">
        <f aca="false">E17+F17</f>
        <v>70000</v>
      </c>
      <c r="E17" s="248" t="n">
        <f aca="false">E18+E19</f>
        <v>70000</v>
      </c>
      <c r="F17" s="248" t="n">
        <f aca="false">F18+F19</f>
        <v>0</v>
      </c>
      <c r="G17" s="237"/>
      <c r="H17" s="245"/>
      <c r="I17" s="253"/>
      <c r="J17" s="246"/>
    </row>
    <row r="18" s="244" customFormat="true" ht="12.75" hidden="false" customHeight="false" outlineLevel="0" collapsed="false">
      <c r="A18" s="240"/>
      <c r="B18" s="240"/>
      <c r="C18" s="252" t="s">
        <v>231</v>
      </c>
      <c r="D18" s="251" t="n">
        <f aca="false">E18+F18</f>
        <v>45000</v>
      </c>
      <c r="E18" s="251" t="n">
        <v>45000</v>
      </c>
      <c r="F18" s="251" t="n">
        <v>0</v>
      </c>
      <c r="G18" s="237"/>
      <c r="H18" s="245"/>
      <c r="I18" s="253"/>
      <c r="J18" s="246"/>
    </row>
    <row r="19" s="244" customFormat="true" ht="25.5" hidden="false" customHeight="false" outlineLevel="0" collapsed="false">
      <c r="A19" s="240"/>
      <c r="B19" s="240"/>
      <c r="C19" s="252" t="s">
        <v>232</v>
      </c>
      <c r="D19" s="251" t="n">
        <f aca="false">E19+F19</f>
        <v>25000</v>
      </c>
      <c r="E19" s="251" t="n">
        <v>25000</v>
      </c>
      <c r="F19" s="251" t="n">
        <v>0</v>
      </c>
      <c r="G19" s="237"/>
      <c r="H19" s="245"/>
      <c r="I19" s="253"/>
      <c r="J19" s="246"/>
    </row>
    <row r="20" s="244" customFormat="true" ht="12.75" hidden="false" customHeight="false" outlineLevel="0" collapsed="false">
      <c r="A20" s="234" t="s">
        <v>49</v>
      </c>
      <c r="B20" s="234"/>
      <c r="C20" s="235" t="s">
        <v>50</v>
      </c>
      <c r="D20" s="236" t="n">
        <f aca="false">D21+D25</f>
        <v>374431</v>
      </c>
      <c r="E20" s="236" t="n">
        <f aca="false">E21+E25</f>
        <v>374431</v>
      </c>
      <c r="F20" s="236" t="n">
        <f aca="false">F21+F25</f>
        <v>0</v>
      </c>
      <c r="G20" s="237"/>
      <c r="H20" s="245"/>
      <c r="I20" s="253"/>
      <c r="J20" s="246"/>
    </row>
    <row r="21" s="244" customFormat="true" ht="12.75" hidden="false" customHeight="false" outlineLevel="0" collapsed="false">
      <c r="A21" s="197"/>
      <c r="B21" s="254" t="s">
        <v>233</v>
      </c>
      <c r="C21" s="255" t="s">
        <v>234</v>
      </c>
      <c r="D21" s="256" t="n">
        <f aca="false">E21+F21</f>
        <v>350000</v>
      </c>
      <c r="E21" s="256" t="n">
        <f aca="false">E22</f>
        <v>350000</v>
      </c>
      <c r="F21" s="256" t="n">
        <f aca="false">F22</f>
        <v>0</v>
      </c>
      <c r="G21" s="237"/>
      <c r="H21" s="245"/>
      <c r="I21" s="253"/>
      <c r="J21" s="246"/>
    </row>
    <row r="22" s="244" customFormat="true" ht="12.75" hidden="false" customHeight="false" outlineLevel="0" collapsed="false">
      <c r="A22" s="197"/>
      <c r="B22" s="240"/>
      <c r="C22" s="247" t="s">
        <v>235</v>
      </c>
      <c r="D22" s="248" t="n">
        <f aca="false">E22+F22</f>
        <v>350000</v>
      </c>
      <c r="E22" s="248" t="n">
        <f aca="false">E23+E24</f>
        <v>350000</v>
      </c>
      <c r="F22" s="248" t="n">
        <f aca="false">F23+F24</f>
        <v>0</v>
      </c>
      <c r="G22" s="237"/>
      <c r="H22" s="245"/>
      <c r="I22" s="253"/>
      <c r="J22" s="246"/>
    </row>
    <row r="23" s="244" customFormat="true" ht="12.75" hidden="false" customHeight="false" outlineLevel="0" collapsed="false">
      <c r="A23" s="197"/>
      <c r="B23" s="240"/>
      <c r="C23" s="255" t="s">
        <v>236</v>
      </c>
      <c r="D23" s="251" t="n">
        <f aca="false">E23+F23</f>
        <v>250000</v>
      </c>
      <c r="E23" s="251" t="n">
        <v>250000</v>
      </c>
      <c r="F23" s="251"/>
      <c r="G23" s="237" t="n">
        <v>200000</v>
      </c>
      <c r="H23" s="246"/>
      <c r="I23" s="253"/>
      <c r="J23" s="246"/>
    </row>
    <row r="24" s="244" customFormat="true" ht="15" hidden="false" customHeight="true" outlineLevel="0" collapsed="false">
      <c r="A24" s="197"/>
      <c r="B24" s="240"/>
      <c r="C24" s="255" t="s">
        <v>237</v>
      </c>
      <c r="D24" s="251" t="n">
        <f aca="false">E24+F24</f>
        <v>100000</v>
      </c>
      <c r="E24" s="251" t="n">
        <v>100000</v>
      </c>
      <c r="F24" s="251"/>
      <c r="G24" s="237"/>
      <c r="H24" s="246"/>
      <c r="I24" s="253"/>
      <c r="J24" s="246"/>
    </row>
    <row r="25" s="244" customFormat="true" ht="12.75" hidden="false" customHeight="false" outlineLevel="0" collapsed="false">
      <c r="A25" s="197"/>
      <c r="B25" s="254" t="s">
        <v>51</v>
      </c>
      <c r="C25" s="255" t="s">
        <v>20</v>
      </c>
      <c r="D25" s="256" t="n">
        <f aca="false">D26+D28</f>
        <v>24431</v>
      </c>
      <c r="E25" s="256" t="n">
        <f aca="false">E26+E28</f>
        <v>24431</v>
      </c>
      <c r="F25" s="256" t="n">
        <f aca="false">F26+F28</f>
        <v>0</v>
      </c>
      <c r="G25" s="237"/>
      <c r="H25" s="245"/>
      <c r="I25" s="253"/>
      <c r="J25" s="246"/>
    </row>
    <row r="26" s="244" customFormat="true" ht="12.75" hidden="false" customHeight="false" outlineLevel="0" collapsed="false">
      <c r="A26" s="197"/>
      <c r="B26" s="254"/>
      <c r="C26" s="247" t="s">
        <v>238</v>
      </c>
      <c r="D26" s="248" t="n">
        <f aca="false">D27</f>
        <v>20000</v>
      </c>
      <c r="E26" s="248" t="n">
        <f aca="false">E27</f>
        <v>20000</v>
      </c>
      <c r="F26" s="248" t="n">
        <f aca="false">F27</f>
        <v>0</v>
      </c>
      <c r="G26" s="237"/>
      <c r="H26" s="245"/>
      <c r="I26" s="253"/>
      <c r="J26" s="246"/>
    </row>
    <row r="27" s="244" customFormat="true" ht="12.75" hidden="false" customHeight="false" outlineLevel="0" collapsed="false">
      <c r="A27" s="197"/>
      <c r="B27" s="254"/>
      <c r="C27" s="249" t="s">
        <v>239</v>
      </c>
      <c r="D27" s="257" t="n">
        <f aca="false">E27</f>
        <v>20000</v>
      </c>
      <c r="E27" s="257" t="n">
        <v>20000</v>
      </c>
      <c r="F27" s="256" t="n">
        <v>0</v>
      </c>
      <c r="G27" s="237"/>
      <c r="H27" s="245"/>
      <c r="I27" s="253"/>
      <c r="J27" s="246"/>
    </row>
    <row r="28" s="244" customFormat="true" ht="12.75" hidden="false" customHeight="false" outlineLevel="0" collapsed="false">
      <c r="A28" s="197"/>
      <c r="B28" s="254"/>
      <c r="C28" s="247" t="s">
        <v>225</v>
      </c>
      <c r="D28" s="248" t="n">
        <f aca="false">D29</f>
        <v>4431</v>
      </c>
      <c r="E28" s="248" t="n">
        <f aca="false">E29</f>
        <v>4431</v>
      </c>
      <c r="F28" s="248" t="n">
        <f aca="false">F29</f>
        <v>0</v>
      </c>
      <c r="G28" s="237"/>
      <c r="H28" s="246"/>
      <c r="I28" s="253"/>
      <c r="J28" s="246"/>
    </row>
    <row r="29" s="244" customFormat="true" ht="31.5" hidden="false" customHeight="false" outlineLevel="0" collapsed="false">
      <c r="A29" s="197"/>
      <c r="B29" s="254"/>
      <c r="C29" s="249" t="s">
        <v>240</v>
      </c>
      <c r="D29" s="251" t="n">
        <v>4431</v>
      </c>
      <c r="E29" s="251" t="n">
        <v>4431</v>
      </c>
      <c r="F29" s="251" t="n">
        <v>0</v>
      </c>
      <c r="G29" s="237"/>
      <c r="H29" s="246"/>
      <c r="I29" s="253"/>
      <c r="J29" s="246"/>
    </row>
    <row r="30" s="260" customFormat="true" ht="12.75" hidden="false" customHeight="false" outlineLevel="0" collapsed="false">
      <c r="A30" s="234" t="s">
        <v>241</v>
      </c>
      <c r="B30" s="234"/>
      <c r="C30" s="258" t="s">
        <v>242</v>
      </c>
      <c r="D30" s="236" t="n">
        <f aca="false">E30+F30</f>
        <v>73000</v>
      </c>
      <c r="E30" s="236" t="n">
        <f aca="false">E31+E34</f>
        <v>73000</v>
      </c>
      <c r="F30" s="236" t="n">
        <f aca="false">F31+F34</f>
        <v>0</v>
      </c>
      <c r="G30" s="218"/>
      <c r="H30" s="259"/>
      <c r="I30" s="259"/>
      <c r="J30" s="218"/>
    </row>
    <row r="31" s="265" customFormat="true" ht="12.75" hidden="false" customHeight="false" outlineLevel="0" collapsed="false">
      <c r="A31" s="240"/>
      <c r="B31" s="261" t="s">
        <v>243</v>
      </c>
      <c r="C31" s="25" t="s">
        <v>244</v>
      </c>
      <c r="D31" s="262" t="n">
        <f aca="false">E31+F31</f>
        <v>65000</v>
      </c>
      <c r="E31" s="262" t="n">
        <f aca="false">E32</f>
        <v>65000</v>
      </c>
      <c r="F31" s="262" t="n">
        <f aca="false">F32</f>
        <v>0</v>
      </c>
      <c r="G31" s="218"/>
      <c r="H31" s="263"/>
      <c r="I31" s="263"/>
      <c r="J31" s="264"/>
    </row>
    <row r="32" customFormat="false" ht="12.75" hidden="false" customHeight="false" outlineLevel="0" collapsed="false">
      <c r="A32" s="240"/>
      <c r="B32" s="254"/>
      <c r="C32" s="247" t="s">
        <v>245</v>
      </c>
      <c r="D32" s="248" t="n">
        <f aca="false">E32+F32</f>
        <v>65000</v>
      </c>
      <c r="E32" s="248" t="n">
        <f aca="false">E33</f>
        <v>65000</v>
      </c>
      <c r="F32" s="248" t="n">
        <f aca="false">F33</f>
        <v>0</v>
      </c>
      <c r="H32" s="266"/>
    </row>
    <row r="33" s="270" customFormat="true" ht="25.5" hidden="false" customHeight="false" outlineLevel="0" collapsed="false">
      <c r="A33" s="240"/>
      <c r="B33" s="254"/>
      <c r="C33" s="267" t="s">
        <v>246</v>
      </c>
      <c r="D33" s="268" t="n">
        <f aca="false">E33+F33</f>
        <v>65000</v>
      </c>
      <c r="E33" s="268" t="n">
        <v>65000</v>
      </c>
      <c r="F33" s="268" t="n">
        <v>0</v>
      </c>
      <c r="G33" s="218"/>
      <c r="H33" s="269"/>
      <c r="J33" s="220"/>
    </row>
    <row r="34" s="265" customFormat="true" ht="12.75" hidden="false" customHeight="false" outlineLevel="0" collapsed="false">
      <c r="A34" s="240"/>
      <c r="B34" s="261" t="s">
        <v>247</v>
      </c>
      <c r="C34" s="62" t="s">
        <v>248</v>
      </c>
      <c r="D34" s="262" t="n">
        <f aca="false">E34+F34</f>
        <v>8000</v>
      </c>
      <c r="E34" s="262" t="n">
        <f aca="false">E35</f>
        <v>8000</v>
      </c>
      <c r="F34" s="262" t="n">
        <f aca="false">F35</f>
        <v>0</v>
      </c>
      <c r="G34" s="218"/>
      <c r="H34" s="263"/>
      <c r="J34" s="264"/>
    </row>
    <row r="35" customFormat="false" ht="12.75" hidden="false" customHeight="false" outlineLevel="0" collapsed="false">
      <c r="A35" s="240"/>
      <c r="B35" s="254"/>
      <c r="C35" s="247" t="s">
        <v>249</v>
      </c>
      <c r="D35" s="248" t="n">
        <f aca="false">E35+F35</f>
        <v>8000</v>
      </c>
      <c r="E35" s="248" t="n">
        <f aca="false">E36</f>
        <v>8000</v>
      </c>
      <c r="F35" s="248" t="n">
        <f aca="false">F36</f>
        <v>0</v>
      </c>
      <c r="H35" s="266"/>
    </row>
    <row r="36" s="270" customFormat="true" ht="12.75" hidden="false" customHeight="false" outlineLevel="0" collapsed="false">
      <c r="A36" s="240"/>
      <c r="B36" s="254"/>
      <c r="C36" s="249" t="s">
        <v>250</v>
      </c>
      <c r="D36" s="271" t="n">
        <f aca="false">E36+F36</f>
        <v>8000</v>
      </c>
      <c r="E36" s="271" t="n">
        <v>8000</v>
      </c>
      <c r="F36" s="271" t="n">
        <v>0</v>
      </c>
      <c r="G36" s="218"/>
      <c r="H36" s="269"/>
      <c r="J36" s="220"/>
    </row>
    <row r="37" s="260" customFormat="true" ht="13.5" hidden="false" customHeight="true" outlineLevel="0" collapsed="false">
      <c r="A37" s="272" t="s">
        <v>73</v>
      </c>
      <c r="B37" s="273"/>
      <c r="C37" s="258" t="s">
        <v>74</v>
      </c>
      <c r="D37" s="236" t="n">
        <f aca="false">E37+F37</f>
        <v>433000</v>
      </c>
      <c r="E37" s="236" t="n">
        <f aca="false">E38</f>
        <v>433000</v>
      </c>
      <c r="F37" s="236" t="n">
        <v>0</v>
      </c>
      <c r="G37" s="218"/>
      <c r="H37" s="259"/>
      <c r="I37" s="274"/>
      <c r="J37" s="218"/>
    </row>
    <row r="38" s="265" customFormat="true" ht="12.75" hidden="false" customHeight="false" outlineLevel="0" collapsed="false">
      <c r="A38" s="275"/>
      <c r="B38" s="261" t="s">
        <v>77</v>
      </c>
      <c r="C38" s="276" t="s">
        <v>78</v>
      </c>
      <c r="D38" s="262" t="n">
        <f aca="false">E38+F38</f>
        <v>433000</v>
      </c>
      <c r="E38" s="262" t="n">
        <f aca="false">E39+E42</f>
        <v>433000</v>
      </c>
      <c r="F38" s="262" t="n">
        <v>0</v>
      </c>
      <c r="G38" s="218"/>
      <c r="H38" s="263"/>
      <c r="I38" s="277"/>
      <c r="J38" s="264"/>
    </row>
    <row r="39" customFormat="false" ht="12.75" hidden="false" customHeight="false" outlineLevel="0" collapsed="false">
      <c r="A39" s="275"/>
      <c r="B39" s="261"/>
      <c r="C39" s="247" t="s">
        <v>235</v>
      </c>
      <c r="D39" s="248" t="n">
        <f aca="false">E39+F39</f>
        <v>253000</v>
      </c>
      <c r="E39" s="248" t="n">
        <f aca="false">E40+E41</f>
        <v>253000</v>
      </c>
      <c r="F39" s="248" t="n">
        <f aca="false">F40+F41</f>
        <v>0</v>
      </c>
      <c r="H39" s="266"/>
      <c r="I39" s="278"/>
    </row>
    <row r="40" s="270" customFormat="true" ht="38.25" hidden="false" customHeight="false" outlineLevel="0" collapsed="false">
      <c r="A40" s="275"/>
      <c r="B40" s="261"/>
      <c r="C40" s="249" t="s">
        <v>251</v>
      </c>
      <c r="D40" s="271" t="n">
        <f aca="false">E40+F40</f>
        <v>241000</v>
      </c>
      <c r="E40" s="271" t="n">
        <v>241000</v>
      </c>
      <c r="F40" s="271" t="n">
        <v>0</v>
      </c>
      <c r="G40" s="218"/>
      <c r="H40" s="269"/>
      <c r="I40" s="279"/>
      <c r="J40" s="220"/>
    </row>
    <row r="41" s="270" customFormat="true" ht="25.5" hidden="false" customHeight="false" outlineLevel="0" collapsed="false">
      <c r="A41" s="275"/>
      <c r="B41" s="261"/>
      <c r="C41" s="249" t="s">
        <v>252</v>
      </c>
      <c r="D41" s="271" t="n">
        <f aca="false">E41+F41</f>
        <v>12000</v>
      </c>
      <c r="E41" s="271" t="n">
        <v>12000</v>
      </c>
      <c r="F41" s="271" t="n">
        <v>0</v>
      </c>
      <c r="G41" s="218"/>
      <c r="H41" s="269"/>
      <c r="I41" s="279"/>
      <c r="J41" s="220"/>
    </row>
    <row r="42" customFormat="false" ht="12.75" hidden="false" customHeight="false" outlineLevel="0" collapsed="false">
      <c r="A42" s="275"/>
      <c r="B42" s="261"/>
      <c r="C42" s="247" t="s">
        <v>225</v>
      </c>
      <c r="D42" s="248" t="n">
        <f aca="false">E42+F42</f>
        <v>180000</v>
      </c>
      <c r="E42" s="248" t="n">
        <f aca="false">E43+E44</f>
        <v>180000</v>
      </c>
      <c r="F42" s="248" t="n">
        <f aca="false">F43+F44</f>
        <v>0</v>
      </c>
      <c r="H42" s="266"/>
      <c r="I42" s="278"/>
    </row>
    <row r="43" customFormat="false" ht="12.75" hidden="false" customHeight="false" outlineLevel="0" collapsed="false">
      <c r="A43" s="275"/>
      <c r="B43" s="261"/>
      <c r="C43" s="249" t="s">
        <v>253</v>
      </c>
      <c r="D43" s="271" t="n">
        <f aca="false">E43+F43</f>
        <v>112920</v>
      </c>
      <c r="E43" s="271" t="n">
        <v>112920</v>
      </c>
      <c r="F43" s="271" t="n">
        <v>0</v>
      </c>
      <c r="H43" s="266"/>
      <c r="I43" s="278"/>
    </row>
    <row r="44" customFormat="false" ht="25.5" hidden="false" customHeight="false" outlineLevel="0" collapsed="false">
      <c r="A44" s="275"/>
      <c r="B44" s="261"/>
      <c r="C44" s="249" t="s">
        <v>254</v>
      </c>
      <c r="D44" s="271" t="n">
        <f aca="false">E44+F44</f>
        <v>67080</v>
      </c>
      <c r="E44" s="271" t="n">
        <v>67080</v>
      </c>
      <c r="F44" s="271" t="n">
        <v>0</v>
      </c>
      <c r="H44" s="266"/>
      <c r="I44" s="278"/>
    </row>
    <row r="45" s="260" customFormat="true" ht="12.75" hidden="false" customHeight="false" outlineLevel="0" collapsed="false">
      <c r="A45" s="234" t="s">
        <v>255</v>
      </c>
      <c r="B45" s="234"/>
      <c r="C45" s="280" t="s">
        <v>256</v>
      </c>
      <c r="D45" s="236" t="n">
        <f aca="false">E45+F45</f>
        <v>500000</v>
      </c>
      <c r="E45" s="236" t="n">
        <f aca="false">E46</f>
        <v>500000</v>
      </c>
      <c r="F45" s="236" t="n">
        <f aca="false">F46</f>
        <v>0</v>
      </c>
      <c r="G45" s="218"/>
      <c r="H45" s="259"/>
      <c r="J45" s="218"/>
    </row>
    <row r="46" s="265" customFormat="true" ht="13.5" hidden="false" customHeight="false" outlineLevel="0" collapsed="false">
      <c r="A46" s="240"/>
      <c r="B46" s="261" t="s">
        <v>257</v>
      </c>
      <c r="C46" s="281" t="s">
        <v>258</v>
      </c>
      <c r="D46" s="262" t="n">
        <f aca="false">E46+F46</f>
        <v>500000</v>
      </c>
      <c r="E46" s="262" t="n">
        <f aca="false">E47</f>
        <v>500000</v>
      </c>
      <c r="F46" s="262" t="n">
        <f aca="false">F47</f>
        <v>0</v>
      </c>
      <c r="G46" s="218"/>
      <c r="H46" s="263"/>
      <c r="J46" s="264"/>
    </row>
    <row r="47" customFormat="false" ht="12.75" hidden="false" customHeight="false" outlineLevel="0" collapsed="false">
      <c r="A47" s="240"/>
      <c r="B47" s="254"/>
      <c r="C47" s="247" t="s">
        <v>106</v>
      </c>
      <c r="D47" s="248" t="n">
        <f aca="false">E47+F47</f>
        <v>500000</v>
      </c>
      <c r="E47" s="248" t="n">
        <f aca="false">E48</f>
        <v>500000</v>
      </c>
      <c r="F47" s="248" t="n">
        <f aca="false">F48</f>
        <v>0</v>
      </c>
    </row>
    <row r="48" s="270" customFormat="true" ht="12.75" hidden="false" customHeight="false" outlineLevel="0" collapsed="false">
      <c r="A48" s="240"/>
      <c r="B48" s="254"/>
      <c r="C48" s="249" t="s">
        <v>105</v>
      </c>
      <c r="D48" s="271" t="n">
        <f aca="false">E48+F48</f>
        <v>500000</v>
      </c>
      <c r="E48" s="271" t="n">
        <v>500000</v>
      </c>
      <c r="F48" s="271" t="n">
        <v>0</v>
      </c>
      <c r="G48" s="218"/>
      <c r="J48" s="220"/>
    </row>
    <row r="49" s="260" customFormat="true" ht="12.75" hidden="false" customHeight="false" outlineLevel="0" collapsed="false">
      <c r="A49" s="234" t="s">
        <v>56</v>
      </c>
      <c r="B49" s="234"/>
      <c r="C49" s="235" t="s">
        <v>129</v>
      </c>
      <c r="D49" s="236" t="n">
        <f aca="false">E49+F49</f>
        <v>2638788</v>
      </c>
      <c r="E49" s="236" t="n">
        <f aca="false">E50+E55+E60</f>
        <v>2396788</v>
      </c>
      <c r="F49" s="236" t="n">
        <f aca="false">F50+F55+F60</f>
        <v>242000</v>
      </c>
      <c r="G49" s="218"/>
      <c r="J49" s="218"/>
    </row>
    <row r="50" s="285" customFormat="true" ht="12.75" hidden="false" customHeight="false" outlineLevel="0" collapsed="false">
      <c r="A50" s="282"/>
      <c r="B50" s="254" t="s">
        <v>15</v>
      </c>
      <c r="C50" s="283" t="s">
        <v>259</v>
      </c>
      <c r="D50" s="284" t="n">
        <f aca="false">E50+F50</f>
        <v>914000</v>
      </c>
      <c r="E50" s="284" t="n">
        <f aca="false">E51+E53</f>
        <v>868000</v>
      </c>
      <c r="F50" s="284" t="n">
        <f aca="false">F51+F53</f>
        <v>46000</v>
      </c>
      <c r="G50" s="218"/>
      <c r="J50" s="264"/>
    </row>
    <row r="51" s="285" customFormat="true" ht="12.75" hidden="false" customHeight="false" outlineLevel="0" collapsed="false">
      <c r="A51" s="282"/>
      <c r="B51" s="254"/>
      <c r="C51" s="247" t="s">
        <v>116</v>
      </c>
      <c r="D51" s="248" t="n">
        <f aca="false">E51+F51</f>
        <v>80000</v>
      </c>
      <c r="E51" s="248" t="n">
        <f aca="false">E52</f>
        <v>34000</v>
      </c>
      <c r="F51" s="248" t="n">
        <f aca="false">F52</f>
        <v>46000</v>
      </c>
      <c r="G51" s="218"/>
      <c r="J51" s="264"/>
    </row>
    <row r="52" customFormat="false" ht="24.75" hidden="false" customHeight="true" outlineLevel="0" collapsed="false">
      <c r="A52" s="282"/>
      <c r="B52" s="254"/>
      <c r="C52" s="249" t="s">
        <v>260</v>
      </c>
      <c r="D52" s="271" t="n">
        <f aca="false">E52+F52</f>
        <v>80000</v>
      </c>
      <c r="E52" s="271" t="n">
        <v>34000</v>
      </c>
      <c r="F52" s="271" t="n">
        <v>46000</v>
      </c>
    </row>
    <row r="53" customFormat="false" ht="12.75" hidden="false" customHeight="false" outlineLevel="0" collapsed="false">
      <c r="A53" s="282"/>
      <c r="B53" s="254"/>
      <c r="C53" s="247" t="s">
        <v>225</v>
      </c>
      <c r="D53" s="248" t="n">
        <f aca="false">E53+F53</f>
        <v>834000</v>
      </c>
      <c r="E53" s="248" t="n">
        <f aca="false">E54</f>
        <v>834000</v>
      </c>
      <c r="F53" s="248" t="n">
        <f aca="false">F54</f>
        <v>0</v>
      </c>
    </row>
    <row r="54" customFormat="false" ht="24.75" hidden="false" customHeight="true" outlineLevel="0" collapsed="false">
      <c r="A54" s="282"/>
      <c r="B54" s="254"/>
      <c r="C54" s="249" t="s">
        <v>112</v>
      </c>
      <c r="D54" s="271" t="n">
        <f aca="false">E54+F54</f>
        <v>834000</v>
      </c>
      <c r="E54" s="271" t="n">
        <v>834000</v>
      </c>
      <c r="F54" s="271" t="n">
        <v>0</v>
      </c>
      <c r="G54" s="218" t="n">
        <v>800000</v>
      </c>
    </row>
    <row r="55" s="285" customFormat="true" ht="12.75" hidden="false" customHeight="true" outlineLevel="0" collapsed="false">
      <c r="A55" s="282"/>
      <c r="B55" s="254" t="s">
        <v>261</v>
      </c>
      <c r="C55" s="283" t="s">
        <v>262</v>
      </c>
      <c r="D55" s="284" t="n">
        <f aca="false">E55+F55</f>
        <v>73238</v>
      </c>
      <c r="E55" s="284" t="n">
        <f aca="false">E56+E58</f>
        <v>57238</v>
      </c>
      <c r="F55" s="284" t="n">
        <f aca="false">F56+F58</f>
        <v>16000</v>
      </c>
      <c r="G55" s="218"/>
      <c r="J55" s="264"/>
    </row>
    <row r="56" s="285" customFormat="true" ht="12.75" hidden="false" customHeight="true" outlineLevel="0" collapsed="false">
      <c r="A56" s="282"/>
      <c r="B56" s="286"/>
      <c r="C56" s="247" t="s">
        <v>263</v>
      </c>
      <c r="D56" s="248" t="n">
        <f aca="false">E56+F56</f>
        <v>38238</v>
      </c>
      <c r="E56" s="248" t="n">
        <f aca="false">E57</f>
        <v>38238</v>
      </c>
      <c r="F56" s="248" t="n">
        <v>0</v>
      </c>
      <c r="G56" s="218"/>
      <c r="J56" s="264"/>
    </row>
    <row r="57" customFormat="false" ht="25.5" hidden="false" customHeight="false" outlineLevel="0" collapsed="false">
      <c r="A57" s="282"/>
      <c r="B57" s="282"/>
      <c r="C57" s="249" t="s">
        <v>264</v>
      </c>
      <c r="D57" s="287" t="n">
        <f aca="false">E57+F57</f>
        <v>38238</v>
      </c>
      <c r="E57" s="287" t="n">
        <v>38238</v>
      </c>
      <c r="F57" s="287" t="n">
        <v>0</v>
      </c>
    </row>
    <row r="58" customFormat="false" ht="12.75" hidden="false" customHeight="false" outlineLevel="0" collapsed="false">
      <c r="A58" s="282"/>
      <c r="B58" s="282"/>
      <c r="C58" s="247" t="s">
        <v>265</v>
      </c>
      <c r="D58" s="248" t="n">
        <f aca="false">E58+F58</f>
        <v>35000</v>
      </c>
      <c r="E58" s="248" t="n">
        <f aca="false">E59</f>
        <v>19000</v>
      </c>
      <c r="F58" s="248" t="n">
        <f aca="false">F59</f>
        <v>16000</v>
      </c>
    </row>
    <row r="59" customFormat="false" ht="25.5" hidden="false" customHeight="false" outlineLevel="0" collapsed="false">
      <c r="A59" s="282"/>
      <c r="B59" s="286"/>
      <c r="C59" s="249" t="s">
        <v>266</v>
      </c>
      <c r="D59" s="288" t="n">
        <f aca="false">E59+F59</f>
        <v>35000</v>
      </c>
      <c r="E59" s="288" t="n">
        <v>19000</v>
      </c>
      <c r="F59" s="288" t="n">
        <v>16000</v>
      </c>
    </row>
    <row r="60" s="285" customFormat="true" ht="12.75" hidden="false" customHeight="true" outlineLevel="0" collapsed="false">
      <c r="A60" s="282"/>
      <c r="B60" s="254" t="s">
        <v>57</v>
      </c>
      <c r="C60" s="289" t="s">
        <v>58</v>
      </c>
      <c r="D60" s="290" t="n">
        <f aca="false">E60+F60</f>
        <v>1651550</v>
      </c>
      <c r="E60" s="290" t="n">
        <f aca="false">E61+E63+E66+E68</f>
        <v>1471550</v>
      </c>
      <c r="F60" s="290" t="n">
        <f aca="false">F61+F63+F66+F68</f>
        <v>180000</v>
      </c>
      <c r="G60" s="218"/>
      <c r="J60" s="264"/>
    </row>
    <row r="61" s="285" customFormat="true" ht="12.75" hidden="false" customHeight="true" outlineLevel="0" collapsed="false">
      <c r="A61" s="282"/>
      <c r="B61" s="291"/>
      <c r="C61" s="247" t="s">
        <v>225</v>
      </c>
      <c r="D61" s="248" t="n">
        <f aca="false">E61+F61</f>
        <v>600000</v>
      </c>
      <c r="E61" s="248" t="n">
        <f aca="false">E62</f>
        <v>520000</v>
      </c>
      <c r="F61" s="248" t="n">
        <f aca="false">F62</f>
        <v>80000</v>
      </c>
      <c r="G61" s="218"/>
      <c r="J61" s="264"/>
    </row>
    <row r="62" s="285" customFormat="true" ht="38.25" hidden="false" customHeight="false" outlineLevel="0" collapsed="false">
      <c r="A62" s="282"/>
      <c r="B62" s="282"/>
      <c r="C62" s="249" t="s">
        <v>267</v>
      </c>
      <c r="D62" s="271" t="n">
        <f aca="false">E62+F62</f>
        <v>600000</v>
      </c>
      <c r="E62" s="271" t="n">
        <v>520000</v>
      </c>
      <c r="F62" s="271" t="n">
        <v>80000</v>
      </c>
      <c r="G62" s="218" t="n">
        <f aca="false">E62</f>
        <v>520000</v>
      </c>
      <c r="J62" s="264"/>
    </row>
    <row r="63" s="285" customFormat="true" ht="12.75" hidden="false" customHeight="false" outlineLevel="0" collapsed="false">
      <c r="A63" s="282"/>
      <c r="B63" s="282"/>
      <c r="C63" s="292" t="s">
        <v>225</v>
      </c>
      <c r="D63" s="293" t="n">
        <f aca="false">E63+F63</f>
        <v>936046</v>
      </c>
      <c r="E63" s="293" t="n">
        <f aca="false">E64+E65</f>
        <v>836046</v>
      </c>
      <c r="F63" s="293" t="n">
        <f aca="false">F64+F65</f>
        <v>100000</v>
      </c>
      <c r="G63" s="218"/>
      <c r="J63" s="264"/>
    </row>
    <row r="64" s="285" customFormat="true" ht="25.5" hidden="false" customHeight="false" outlineLevel="0" collapsed="false">
      <c r="A64" s="282"/>
      <c r="B64" s="282"/>
      <c r="C64" s="294" t="s">
        <v>268</v>
      </c>
      <c r="D64" s="295" t="n">
        <f aca="false">E64+F64</f>
        <v>732000</v>
      </c>
      <c r="E64" s="295" t="n">
        <f aca="false">292000+200000+140000</f>
        <v>632000</v>
      </c>
      <c r="F64" s="295" t="n">
        <v>100000</v>
      </c>
      <c r="G64" s="218" t="n">
        <v>432000</v>
      </c>
      <c r="I64" s="296"/>
      <c r="J64" s="264"/>
    </row>
    <row r="65" s="285" customFormat="true" ht="12.75" hidden="false" customHeight="false" outlineLevel="0" collapsed="false">
      <c r="A65" s="282"/>
      <c r="B65" s="282"/>
      <c r="C65" s="249" t="s">
        <v>269</v>
      </c>
      <c r="D65" s="271" t="n">
        <f aca="false">E65+F65</f>
        <v>204046</v>
      </c>
      <c r="E65" s="271" t="n">
        <v>204046</v>
      </c>
      <c r="F65" s="271" t="n">
        <v>0</v>
      </c>
      <c r="G65" s="218" t="n">
        <f aca="false">E65</f>
        <v>204046</v>
      </c>
      <c r="I65" s="296"/>
      <c r="J65" s="264"/>
    </row>
    <row r="66" s="285" customFormat="true" ht="12.75" hidden="false" customHeight="false" outlineLevel="0" collapsed="false">
      <c r="A66" s="282"/>
      <c r="B66" s="282"/>
      <c r="C66" s="247" t="s">
        <v>121</v>
      </c>
      <c r="D66" s="248" t="n">
        <f aca="false">E66+F66</f>
        <v>48954</v>
      </c>
      <c r="E66" s="248" t="n">
        <f aca="false">E67</f>
        <v>48954</v>
      </c>
      <c r="F66" s="248" t="n">
        <f aca="false">F67</f>
        <v>0</v>
      </c>
      <c r="G66" s="218"/>
      <c r="I66" s="296"/>
      <c r="J66" s="264"/>
    </row>
    <row r="67" s="285" customFormat="true" ht="25.5" hidden="false" customHeight="false" outlineLevel="0" collapsed="false">
      <c r="A67" s="282"/>
      <c r="B67" s="282"/>
      <c r="C67" s="249" t="s">
        <v>270</v>
      </c>
      <c r="D67" s="271" t="n">
        <f aca="false">E67+F67</f>
        <v>48954</v>
      </c>
      <c r="E67" s="271" t="n">
        <v>48954</v>
      </c>
      <c r="F67" s="271" t="n">
        <v>0</v>
      </c>
      <c r="G67" s="218" t="n">
        <f aca="false">E67</f>
        <v>48954</v>
      </c>
      <c r="J67" s="264"/>
    </row>
    <row r="68" s="285" customFormat="true" ht="12.75" hidden="false" customHeight="false" outlineLevel="0" collapsed="false">
      <c r="A68" s="282"/>
      <c r="B68" s="282"/>
      <c r="C68" s="247" t="s">
        <v>271</v>
      </c>
      <c r="D68" s="248" t="n">
        <f aca="false">E68+F68</f>
        <v>66550</v>
      </c>
      <c r="E68" s="248" t="n">
        <f aca="false">E69</f>
        <v>66550</v>
      </c>
      <c r="F68" s="248" t="n">
        <v>0</v>
      </c>
      <c r="G68" s="218"/>
      <c r="J68" s="264"/>
    </row>
    <row r="69" s="285" customFormat="true" ht="12.75" hidden="false" customHeight="false" outlineLevel="0" collapsed="false">
      <c r="A69" s="282"/>
      <c r="B69" s="282"/>
      <c r="C69" s="249" t="s">
        <v>272</v>
      </c>
      <c r="D69" s="271" t="n">
        <f aca="false">E69+F69</f>
        <v>66550</v>
      </c>
      <c r="E69" s="271" t="n">
        <v>66550</v>
      </c>
      <c r="F69" s="271" t="n">
        <v>0</v>
      </c>
      <c r="G69" s="218"/>
      <c r="J69" s="264"/>
    </row>
    <row r="70" s="260" customFormat="true" ht="12.75" hidden="false" customHeight="false" outlineLevel="0" collapsed="false">
      <c r="A70" s="272" t="s">
        <v>273</v>
      </c>
      <c r="B70" s="273"/>
      <c r="C70" s="297" t="s">
        <v>274</v>
      </c>
      <c r="D70" s="236" t="n">
        <f aca="false">E70+F70</f>
        <v>302286</v>
      </c>
      <c r="E70" s="236" t="n">
        <f aca="false">E71</f>
        <v>302286</v>
      </c>
      <c r="F70" s="236" t="n">
        <v>0</v>
      </c>
      <c r="G70" s="218"/>
      <c r="I70" s="259"/>
      <c r="J70" s="218"/>
    </row>
    <row r="71" s="265" customFormat="true" ht="12.75" hidden="false" customHeight="false" outlineLevel="0" collapsed="false">
      <c r="A71" s="298"/>
      <c r="B71" s="261" t="s">
        <v>195</v>
      </c>
      <c r="C71" s="289" t="s">
        <v>275</v>
      </c>
      <c r="D71" s="262" t="n">
        <f aca="false">E71+F71</f>
        <v>302286</v>
      </c>
      <c r="E71" s="262" t="n">
        <f aca="false">E72</f>
        <v>302286</v>
      </c>
      <c r="F71" s="262" t="n">
        <v>0</v>
      </c>
      <c r="G71" s="218"/>
      <c r="J71" s="264"/>
    </row>
    <row r="72" customFormat="false" ht="12.75" hidden="false" customHeight="false" outlineLevel="0" collapsed="false">
      <c r="A72" s="298"/>
      <c r="B72" s="299"/>
      <c r="C72" s="300" t="s">
        <v>276</v>
      </c>
      <c r="D72" s="248" t="n">
        <f aca="false">E72+F72</f>
        <v>302286</v>
      </c>
      <c r="E72" s="248" t="n">
        <f aca="false">E73</f>
        <v>302286</v>
      </c>
      <c r="F72" s="248" t="n">
        <v>0</v>
      </c>
    </row>
    <row r="73" customFormat="false" ht="12.75" hidden="false" customHeight="false" outlineLevel="0" collapsed="false">
      <c r="A73" s="298"/>
      <c r="B73" s="299"/>
      <c r="C73" s="301" t="s">
        <v>277</v>
      </c>
      <c r="D73" s="268" t="n">
        <f aca="false">E73+F73</f>
        <v>302286</v>
      </c>
      <c r="E73" s="268" t="n">
        <f aca="false">214286+38000+50000</f>
        <v>302286</v>
      </c>
      <c r="F73" s="268" t="n">
        <v>0</v>
      </c>
      <c r="G73" s="218" t="n">
        <v>252280</v>
      </c>
    </row>
    <row r="74" s="260" customFormat="true" ht="12.75" hidden="false" customHeight="false" outlineLevel="0" collapsed="false">
      <c r="A74" s="302" t="s">
        <v>278</v>
      </c>
      <c r="B74" s="273"/>
      <c r="C74" s="258" t="s">
        <v>21</v>
      </c>
      <c r="D74" s="236" t="n">
        <f aca="false">E74+F74</f>
        <v>2007397</v>
      </c>
      <c r="E74" s="236" t="n">
        <f aca="false">E75+E78</f>
        <v>1007397</v>
      </c>
      <c r="F74" s="236" t="n">
        <f aca="false">F75+F78</f>
        <v>1000000</v>
      </c>
      <c r="G74" s="218"/>
      <c r="J74" s="218"/>
    </row>
    <row r="75" s="265" customFormat="true" ht="12.75" hidden="false" customHeight="false" outlineLevel="0" collapsed="false">
      <c r="A75" s="261"/>
      <c r="B75" s="261" t="s">
        <v>61</v>
      </c>
      <c r="C75" s="276" t="s">
        <v>279</v>
      </c>
      <c r="D75" s="262" t="n">
        <f aca="false">E75+F75</f>
        <v>2000000</v>
      </c>
      <c r="E75" s="262" t="n">
        <f aca="false">E76</f>
        <v>1000000</v>
      </c>
      <c r="F75" s="262" t="n">
        <f aca="false">F76</f>
        <v>1000000</v>
      </c>
      <c r="G75" s="218"/>
      <c r="J75" s="264"/>
    </row>
    <row r="76" customFormat="false" ht="12.75" hidden="false" customHeight="false" outlineLevel="0" collapsed="false">
      <c r="A76" s="261"/>
      <c r="B76" s="299"/>
      <c r="C76" s="247" t="s">
        <v>225</v>
      </c>
      <c r="D76" s="248" t="n">
        <f aca="false">E76+F76</f>
        <v>2000000</v>
      </c>
      <c r="E76" s="248" t="n">
        <f aca="false">E77</f>
        <v>1000000</v>
      </c>
      <c r="F76" s="248" t="n">
        <f aca="false">F77</f>
        <v>1000000</v>
      </c>
    </row>
    <row r="77" customFormat="false" ht="25.5" hidden="false" customHeight="false" outlineLevel="0" collapsed="false">
      <c r="A77" s="261"/>
      <c r="B77" s="299"/>
      <c r="C77" s="303" t="s">
        <v>118</v>
      </c>
      <c r="D77" s="304" t="n">
        <f aca="false">E77+F77</f>
        <v>2000000</v>
      </c>
      <c r="E77" s="304" t="n">
        <v>1000000</v>
      </c>
      <c r="F77" s="304" t="n">
        <v>1000000</v>
      </c>
      <c r="G77" s="218" t="n">
        <f aca="false">E77</f>
        <v>1000000</v>
      </c>
    </row>
    <row r="78" s="265" customFormat="true" ht="12.75" hidden="false" customHeight="false" outlineLevel="0" collapsed="false">
      <c r="A78" s="261"/>
      <c r="B78" s="261" t="s">
        <v>280</v>
      </c>
      <c r="C78" s="276" t="s">
        <v>281</v>
      </c>
      <c r="D78" s="262" t="n">
        <f aca="false">E78+F78</f>
        <v>7397</v>
      </c>
      <c r="E78" s="262" t="n">
        <f aca="false">E79</f>
        <v>7397</v>
      </c>
      <c r="F78" s="262" t="n">
        <f aca="false">F79</f>
        <v>0</v>
      </c>
      <c r="G78" s="218"/>
      <c r="J78" s="264"/>
    </row>
    <row r="79" customFormat="false" ht="12.75" hidden="false" customHeight="false" outlineLevel="0" collapsed="false">
      <c r="A79" s="261"/>
      <c r="B79" s="299"/>
      <c r="C79" s="247" t="s">
        <v>282</v>
      </c>
      <c r="D79" s="248" t="n">
        <f aca="false">E79+F79</f>
        <v>7397</v>
      </c>
      <c r="E79" s="248" t="n">
        <f aca="false">E80</f>
        <v>7397</v>
      </c>
      <c r="F79" s="248" t="n">
        <f aca="false">F80</f>
        <v>0</v>
      </c>
    </row>
    <row r="80" customFormat="false" ht="12.75" hidden="false" customHeight="false" outlineLevel="0" collapsed="false">
      <c r="A80" s="261"/>
      <c r="B80" s="299"/>
      <c r="C80" s="303" t="s">
        <v>283</v>
      </c>
      <c r="D80" s="304" t="n">
        <f aca="false">E80+F80</f>
        <v>7397</v>
      </c>
      <c r="E80" s="304" t="n">
        <v>7397</v>
      </c>
      <c r="F80" s="304" t="n">
        <v>0</v>
      </c>
    </row>
    <row r="81" s="260" customFormat="true" ht="12.75" hidden="false" customHeight="false" outlineLevel="0" collapsed="false">
      <c r="A81" s="302" t="s">
        <v>81</v>
      </c>
      <c r="B81" s="273"/>
      <c r="C81" s="258" t="s">
        <v>30</v>
      </c>
      <c r="D81" s="236" t="n">
        <f aca="false">E81+F81</f>
        <v>33000</v>
      </c>
      <c r="E81" s="236" t="n">
        <f aca="false">E82</f>
        <v>33000</v>
      </c>
      <c r="F81" s="236" t="n">
        <f aca="false">F82</f>
        <v>0</v>
      </c>
      <c r="G81" s="218"/>
      <c r="J81" s="218"/>
    </row>
    <row r="82" s="265" customFormat="true" ht="12.75" hidden="false" customHeight="false" outlineLevel="0" collapsed="false">
      <c r="A82" s="261"/>
      <c r="B82" s="261" t="s">
        <v>284</v>
      </c>
      <c r="C82" s="276" t="s">
        <v>285</v>
      </c>
      <c r="D82" s="262" t="n">
        <f aca="false">E82+F82</f>
        <v>33000</v>
      </c>
      <c r="E82" s="262" t="n">
        <f aca="false">E83</f>
        <v>33000</v>
      </c>
      <c r="F82" s="262" t="n">
        <f aca="false">F83</f>
        <v>0</v>
      </c>
      <c r="G82" s="218"/>
      <c r="J82" s="264"/>
    </row>
    <row r="83" customFormat="false" ht="12.75" hidden="false" customHeight="false" outlineLevel="0" collapsed="false">
      <c r="A83" s="261"/>
      <c r="B83" s="299"/>
      <c r="C83" s="247" t="s">
        <v>286</v>
      </c>
      <c r="D83" s="248" t="n">
        <f aca="false">E83+F83</f>
        <v>33000</v>
      </c>
      <c r="E83" s="248" t="n">
        <f aca="false">E84</f>
        <v>33000</v>
      </c>
      <c r="F83" s="248" t="n">
        <f aca="false">F84</f>
        <v>0</v>
      </c>
    </row>
    <row r="84" customFormat="false" ht="12.75" hidden="false" customHeight="false" outlineLevel="0" collapsed="false">
      <c r="A84" s="261"/>
      <c r="B84" s="299"/>
      <c r="C84" s="303" t="s">
        <v>287</v>
      </c>
      <c r="D84" s="304" t="n">
        <f aca="false">E84+F84</f>
        <v>33000</v>
      </c>
      <c r="E84" s="304" t="n">
        <v>33000</v>
      </c>
      <c r="F84" s="304" t="n">
        <v>0</v>
      </c>
    </row>
    <row r="85" s="244" customFormat="true" ht="12.75" hidden="false" customHeight="false" outlineLevel="0" collapsed="false">
      <c r="A85" s="305" t="n">
        <v>854</v>
      </c>
      <c r="B85" s="234"/>
      <c r="C85" s="306" t="s">
        <v>288</v>
      </c>
      <c r="D85" s="236" t="n">
        <f aca="false">E85+F85</f>
        <v>500000</v>
      </c>
      <c r="E85" s="236" t="n">
        <f aca="false">E86</f>
        <v>500000</v>
      </c>
      <c r="F85" s="236" t="n">
        <v>0</v>
      </c>
      <c r="G85" s="237"/>
      <c r="J85" s="246"/>
    </row>
    <row r="86" s="244" customFormat="true" ht="12.75" hidden="false" customHeight="false" outlineLevel="0" collapsed="false">
      <c r="A86" s="307"/>
      <c r="B86" s="308" t="s">
        <v>88</v>
      </c>
      <c r="C86" s="309" t="s">
        <v>89</v>
      </c>
      <c r="D86" s="310" t="n">
        <f aca="false">E86+F86</f>
        <v>500000</v>
      </c>
      <c r="E86" s="310" t="n">
        <f aca="false">E87</f>
        <v>500000</v>
      </c>
      <c r="F86" s="310" t="n">
        <v>0</v>
      </c>
      <c r="G86" s="237"/>
      <c r="J86" s="246"/>
    </row>
    <row r="87" customFormat="false" ht="12.75" hidden="false" customHeight="false" outlineLevel="0" collapsed="false">
      <c r="A87" s="307"/>
      <c r="B87" s="311"/>
      <c r="C87" s="247" t="s">
        <v>225</v>
      </c>
      <c r="D87" s="248" t="n">
        <f aca="false">E87+F87</f>
        <v>500000</v>
      </c>
      <c r="E87" s="248" t="n">
        <f aca="false">E88</f>
        <v>500000</v>
      </c>
      <c r="F87" s="248" t="n">
        <v>0</v>
      </c>
    </row>
    <row r="88" customFormat="false" ht="12.75" hidden="false" customHeight="false" outlineLevel="0" collapsed="false">
      <c r="A88" s="307"/>
      <c r="B88" s="311"/>
      <c r="C88" s="249" t="s">
        <v>115</v>
      </c>
      <c r="D88" s="271" t="n">
        <f aca="false">E88+F88</f>
        <v>500000</v>
      </c>
      <c r="E88" s="271" t="n">
        <v>500000</v>
      </c>
      <c r="F88" s="271" t="n">
        <v>0</v>
      </c>
      <c r="G88" s="218" t="n">
        <f aca="false">E88</f>
        <v>500000</v>
      </c>
    </row>
    <row r="89" customFormat="false" ht="12.75" hidden="false" customHeight="false" outlineLevel="0" collapsed="false">
      <c r="A89" s="312" t="n">
        <v>926</v>
      </c>
      <c r="B89" s="313"/>
      <c r="C89" s="314" t="s">
        <v>183</v>
      </c>
      <c r="D89" s="236" t="n">
        <f aca="false">E89+F89</f>
        <v>412582</v>
      </c>
      <c r="E89" s="236" t="n">
        <f aca="false">E90</f>
        <v>412582</v>
      </c>
      <c r="F89" s="236" t="n">
        <f aca="false">F90</f>
        <v>0</v>
      </c>
    </row>
    <row r="90" s="265" customFormat="true" ht="12.75" hidden="false" customHeight="false" outlineLevel="0" collapsed="false">
      <c r="A90" s="315"/>
      <c r="B90" s="316" t="n">
        <v>92601</v>
      </c>
      <c r="C90" s="317" t="s">
        <v>289</v>
      </c>
      <c r="D90" s="262" t="n">
        <f aca="false">E90+F90</f>
        <v>412582</v>
      </c>
      <c r="E90" s="262" t="n">
        <f aca="false">E91+E93+E96</f>
        <v>412582</v>
      </c>
      <c r="F90" s="262" t="n">
        <f aca="false">F91+F93+F96</f>
        <v>0</v>
      </c>
      <c r="G90" s="218"/>
      <c r="J90" s="264"/>
    </row>
    <row r="91" customFormat="false" ht="12.75" hidden="false" customHeight="false" outlineLevel="0" collapsed="false">
      <c r="A91" s="315"/>
      <c r="B91" s="318"/>
      <c r="C91" s="247" t="s">
        <v>225</v>
      </c>
      <c r="D91" s="248" t="n">
        <f aca="false">E91+F91</f>
        <v>327000</v>
      </c>
      <c r="E91" s="248" t="n">
        <f aca="false">E92</f>
        <v>327000</v>
      </c>
      <c r="F91" s="248" t="n">
        <v>0</v>
      </c>
    </row>
    <row r="92" s="270" customFormat="true" ht="12.75" hidden="false" customHeight="false" outlineLevel="0" collapsed="false">
      <c r="A92" s="315"/>
      <c r="B92" s="318"/>
      <c r="C92" s="319" t="s">
        <v>120</v>
      </c>
      <c r="D92" s="251" t="n">
        <f aca="false">E92+F92</f>
        <v>327000</v>
      </c>
      <c r="E92" s="251" t="n">
        <f aca="false">300000+27000</f>
        <v>327000</v>
      </c>
      <c r="F92" s="251" t="n">
        <v>0</v>
      </c>
      <c r="G92" s="218"/>
      <c r="J92" s="220"/>
    </row>
    <row r="93" customFormat="false" ht="12.75" hidden="false" customHeight="false" outlineLevel="0" collapsed="false">
      <c r="A93" s="315"/>
      <c r="B93" s="318"/>
      <c r="C93" s="247" t="s">
        <v>290</v>
      </c>
      <c r="D93" s="248" t="n">
        <f aca="false">E93+F93</f>
        <v>41500</v>
      </c>
      <c r="E93" s="248" t="n">
        <f aca="false">E94+E95</f>
        <v>41500</v>
      </c>
      <c r="F93" s="248" t="n">
        <f aca="false">F94+F95</f>
        <v>0</v>
      </c>
    </row>
    <row r="94" s="270" customFormat="true" ht="12.75" hidden="false" customHeight="false" outlineLevel="0" collapsed="false">
      <c r="A94" s="315"/>
      <c r="B94" s="318"/>
      <c r="C94" s="319" t="s">
        <v>291</v>
      </c>
      <c r="D94" s="251" t="n">
        <f aca="false">E94+F94</f>
        <v>40500</v>
      </c>
      <c r="E94" s="251" t="n">
        <v>40500</v>
      </c>
      <c r="F94" s="251" t="n">
        <v>0</v>
      </c>
      <c r="G94" s="218"/>
      <c r="H94" s="269"/>
      <c r="J94" s="220"/>
    </row>
    <row r="95" s="270" customFormat="true" ht="12.75" hidden="false" customHeight="false" outlineLevel="0" collapsed="false">
      <c r="A95" s="315"/>
      <c r="B95" s="318"/>
      <c r="C95" s="319" t="s">
        <v>292</v>
      </c>
      <c r="D95" s="251" t="n">
        <f aca="false">E95+F95</f>
        <v>1000</v>
      </c>
      <c r="E95" s="251" t="n">
        <v>1000</v>
      </c>
      <c r="F95" s="251"/>
      <c r="G95" s="218"/>
      <c r="H95" s="269"/>
      <c r="J95" s="220"/>
    </row>
    <row r="96" customFormat="false" ht="12.75" hidden="false" customHeight="false" outlineLevel="0" collapsed="false">
      <c r="A96" s="315"/>
      <c r="B96" s="318"/>
      <c r="C96" s="247" t="s">
        <v>263</v>
      </c>
      <c r="D96" s="248" t="n">
        <f aca="false">E96+F96</f>
        <v>44082</v>
      </c>
      <c r="E96" s="248" t="n">
        <f aca="false">E97+E98+E99</f>
        <v>44082</v>
      </c>
      <c r="F96" s="248" t="n">
        <f aca="false">F97+F98+F99</f>
        <v>0</v>
      </c>
    </row>
    <row r="97" customFormat="false" ht="25.5" hidden="false" customHeight="false" outlineLevel="0" collapsed="false">
      <c r="A97" s="315"/>
      <c r="B97" s="318"/>
      <c r="C97" s="319" t="s">
        <v>293</v>
      </c>
      <c r="D97" s="251" t="n">
        <f aca="false">E97+F97</f>
        <v>9500</v>
      </c>
      <c r="E97" s="251" t="n">
        <v>9500</v>
      </c>
      <c r="F97" s="251" t="n">
        <v>0</v>
      </c>
    </row>
    <row r="98" customFormat="false" ht="31.5" hidden="false" customHeight="false" outlineLevel="0" collapsed="false">
      <c r="A98" s="315"/>
      <c r="B98" s="318"/>
      <c r="C98" s="320" t="s">
        <v>294</v>
      </c>
      <c r="D98" s="251" t="n">
        <f aca="false">E98+F98</f>
        <v>9992</v>
      </c>
      <c r="E98" s="251" t="n">
        <v>9992</v>
      </c>
      <c r="F98" s="251"/>
    </row>
    <row r="99" s="270" customFormat="true" ht="12.75" hidden="false" customHeight="false" outlineLevel="0" collapsed="false">
      <c r="A99" s="315"/>
      <c r="B99" s="318"/>
      <c r="C99" s="319" t="s">
        <v>295</v>
      </c>
      <c r="D99" s="251" t="n">
        <f aca="false">E99+F99</f>
        <v>24590</v>
      </c>
      <c r="E99" s="251" t="n">
        <v>24590</v>
      </c>
      <c r="F99" s="251" t="n">
        <v>0</v>
      </c>
      <c r="G99" s="218"/>
      <c r="J99" s="220"/>
      <c r="K99" s="269"/>
    </row>
    <row r="100" customFormat="false" ht="15.75" hidden="false" customHeight="false" outlineLevel="0" collapsed="false">
      <c r="A100" s="321" t="s">
        <v>13</v>
      </c>
      <c r="B100" s="321"/>
      <c r="C100" s="321"/>
      <c r="D100" s="322" t="n">
        <f aca="false">E100+F100</f>
        <v>8257207</v>
      </c>
      <c r="E100" s="322" t="n">
        <f aca="false">E10+E20+E30+E37+E45+E49+E70+E74+E81+E85+E89</f>
        <v>6955207</v>
      </c>
      <c r="F100" s="322" t="n">
        <f aca="false">F10+F20+F30+F37+F45+F49+F70+F74+F81+F85+F89</f>
        <v>1302000</v>
      </c>
    </row>
    <row r="101" customFormat="false" ht="12.75" hidden="false" customHeight="false" outlineLevel="0" collapsed="false">
      <c r="A101" s="214" t="s">
        <v>296</v>
      </c>
    </row>
    <row r="112" customFormat="false" ht="12.75" hidden="false" customHeight="false" outlineLevel="0" collapsed="false">
      <c r="D112" s="217" t="n">
        <f aca="false">6000000-G100</f>
        <v>6000000</v>
      </c>
    </row>
  </sheetData>
  <mergeCells count="37">
    <mergeCell ref="E1:F1"/>
    <mergeCell ref="A4:F5"/>
    <mergeCell ref="A6:A8"/>
    <mergeCell ref="B6:B8"/>
    <mergeCell ref="C6:C8"/>
    <mergeCell ref="D6:F6"/>
    <mergeCell ref="D7:D8"/>
    <mergeCell ref="E7:E8"/>
    <mergeCell ref="F7:F8"/>
    <mergeCell ref="A11:A19"/>
    <mergeCell ref="B12:B19"/>
    <mergeCell ref="A21:A29"/>
    <mergeCell ref="B22:B24"/>
    <mergeCell ref="B26:B29"/>
    <mergeCell ref="A31:A36"/>
    <mergeCell ref="B32:B33"/>
    <mergeCell ref="B35:B36"/>
    <mergeCell ref="A38:A44"/>
    <mergeCell ref="B38:B44"/>
    <mergeCell ref="A46:A48"/>
    <mergeCell ref="B47:B48"/>
    <mergeCell ref="A50:A69"/>
    <mergeCell ref="B51:B54"/>
    <mergeCell ref="B56:B59"/>
    <mergeCell ref="B61:B69"/>
    <mergeCell ref="A71:A73"/>
    <mergeCell ref="B72:B73"/>
    <mergeCell ref="A75:A80"/>
    <mergeCell ref="B76:B77"/>
    <mergeCell ref="B79:B80"/>
    <mergeCell ref="A82:A84"/>
    <mergeCell ref="B83:B84"/>
    <mergeCell ref="A86:A88"/>
    <mergeCell ref="B87:B88"/>
    <mergeCell ref="A90:A99"/>
    <mergeCell ref="B91:B99"/>
    <mergeCell ref="A100:C10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5</v>
      </c>
    </row>
    <row r="2" customFormat="false" ht="12.75" hidden="false" customHeight="false" outlineLevel="0" collapsed="false">
      <c r="E2" s="3" t="s">
        <v>26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27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8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</f>
        <v>10740</v>
      </c>
      <c r="F15" s="16" t="n">
        <f aca="false">F16+F19</f>
        <v>10740</v>
      </c>
      <c r="G15" s="16" t="n">
        <f aca="false">G16+G19</f>
        <v>0</v>
      </c>
      <c r="H15" s="3"/>
      <c r="J15" s="3"/>
    </row>
    <row r="16" customFormat="false" ht="12.75" hidden="false" customHeight="false" outlineLevel="0" collapsed="false">
      <c r="A16" s="17" t="n">
        <v>852</v>
      </c>
      <c r="B16" s="18"/>
      <c r="C16" s="19"/>
      <c r="D16" s="36" t="s">
        <v>21</v>
      </c>
      <c r="E16" s="21" t="n">
        <f aca="false">E17</f>
        <v>10017</v>
      </c>
      <c r="F16" s="21" t="n">
        <f aca="false">F17</f>
        <v>10017</v>
      </c>
      <c r="G16" s="21" t="n">
        <f aca="false">G17</f>
        <v>0</v>
      </c>
      <c r="K16" s="37"/>
    </row>
    <row r="17" customFormat="false" ht="12.75" hidden="false" customHeight="false" outlineLevel="0" collapsed="false">
      <c r="A17" s="38"/>
      <c r="B17" s="39" t="n">
        <v>85204</v>
      </c>
      <c r="C17" s="40"/>
      <c r="D17" s="41" t="s">
        <v>22</v>
      </c>
      <c r="E17" s="26" t="n">
        <f aca="false">E18</f>
        <v>10017</v>
      </c>
      <c r="F17" s="26" t="n">
        <f aca="false">F18</f>
        <v>10017</v>
      </c>
      <c r="G17" s="26" t="n">
        <f aca="false">G18</f>
        <v>0</v>
      </c>
    </row>
    <row r="18" customFormat="false" ht="51" hidden="false" customHeight="false" outlineLevel="0" collapsed="false">
      <c r="A18" s="38"/>
      <c r="B18" s="38"/>
      <c r="C18" s="42" t="s">
        <v>23</v>
      </c>
      <c r="D18" s="43" t="s">
        <v>24</v>
      </c>
      <c r="E18" s="30" t="n">
        <f aca="false">F18+G18</f>
        <v>10017</v>
      </c>
      <c r="F18" s="30" t="n">
        <v>10017</v>
      </c>
      <c r="G18" s="30" t="n">
        <v>0</v>
      </c>
      <c r="H18" s="3"/>
      <c r="J18" s="3"/>
    </row>
    <row r="19" customFormat="false" ht="25.5" hidden="false" customHeight="false" outlineLevel="0" collapsed="false">
      <c r="A19" s="17" t="n">
        <v>853</v>
      </c>
      <c r="B19" s="18"/>
      <c r="C19" s="19"/>
      <c r="D19" s="36" t="s">
        <v>30</v>
      </c>
      <c r="E19" s="21" t="n">
        <f aca="false">E20</f>
        <v>723</v>
      </c>
      <c r="F19" s="21" t="n">
        <f aca="false">F20</f>
        <v>723</v>
      </c>
      <c r="G19" s="21" t="n">
        <f aca="false">G20</f>
        <v>0</v>
      </c>
      <c r="K19" s="37"/>
    </row>
    <row r="20" customFormat="false" ht="12.75" hidden="false" customHeight="false" outlineLevel="0" collapsed="false">
      <c r="A20" s="22"/>
      <c r="B20" s="39" t="n">
        <v>85311</v>
      </c>
      <c r="C20" s="40"/>
      <c r="D20" s="41" t="s">
        <v>31</v>
      </c>
      <c r="E20" s="26" t="n">
        <f aca="false">E21</f>
        <v>723</v>
      </c>
      <c r="F20" s="26" t="n">
        <f aca="false">F21</f>
        <v>723</v>
      </c>
      <c r="G20" s="26" t="n">
        <f aca="false">G21</f>
        <v>0</v>
      </c>
    </row>
    <row r="21" customFormat="false" ht="51" hidden="false" customHeight="false" outlineLevel="0" collapsed="false">
      <c r="A21" s="22"/>
      <c r="B21" s="35"/>
      <c r="C21" s="42" t="s">
        <v>23</v>
      </c>
      <c r="D21" s="43" t="s">
        <v>24</v>
      </c>
      <c r="E21" s="30" t="n">
        <f aca="false">F21+G21</f>
        <v>723</v>
      </c>
      <c r="F21" s="30" t="n">
        <v>723</v>
      </c>
      <c r="G21" s="30" t="n">
        <v>0</v>
      </c>
      <c r="H21" s="3"/>
      <c r="I21" s="0"/>
      <c r="J21" s="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.7"/>
    <col collapsed="false" customWidth="true" hidden="false" outlineLevel="0" max="2" min="2" style="45" width="9.7"/>
    <col collapsed="false" customWidth="true" hidden="false" outlineLevel="0" max="3" min="3" style="46" width="29.56"/>
    <col collapsed="false" customWidth="true" hidden="false" outlineLevel="0" max="4" min="4" style="46" width="11.99"/>
    <col collapsed="false" customWidth="true" hidden="false" outlineLevel="0" max="5" min="5" style="46" width="11.13"/>
    <col collapsed="false" customWidth="true" hidden="false" outlineLevel="0" max="6" min="6" style="46" width="12.7"/>
    <col collapsed="false" customWidth="true" hidden="false" outlineLevel="0" max="7" min="7" style="46" width="14.56"/>
    <col collapsed="false" customWidth="true" hidden="false" outlineLevel="0" max="8" min="8" style="46" width="9.85"/>
    <col collapsed="false" customWidth="true" hidden="false" outlineLevel="0" max="9" min="9" style="46" width="10.56"/>
    <col collapsed="false" customWidth="true" hidden="false" outlineLevel="0" max="10" min="10" style="46" width="9.56"/>
    <col collapsed="false" customWidth="true" hidden="false" outlineLevel="0" max="11" min="11" style="46" width="10.41"/>
    <col collapsed="false" customWidth="true" hidden="false" outlineLevel="0" max="12" min="12" style="46" width="12.7"/>
    <col collapsed="false" customWidth="false" hidden="false" outlineLevel="0" max="257" min="13" style="46" width="9.14"/>
  </cols>
  <sheetData>
    <row r="1" customFormat="false" ht="14.25" hidden="false" customHeight="true" outlineLevel="0" collapsed="false">
      <c r="A1" s="47" t="s">
        <v>32</v>
      </c>
      <c r="B1" s="47"/>
      <c r="C1" s="47"/>
      <c r="D1" s="47"/>
      <c r="E1" s="47"/>
      <c r="F1" s="47"/>
      <c r="G1" s="47"/>
      <c r="H1" s="47"/>
      <c r="J1" s="48" t="s">
        <v>33</v>
      </c>
      <c r="L1" s="48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J2" s="3" t="s">
        <v>26</v>
      </c>
      <c r="K2" s="1"/>
      <c r="L2" s="48"/>
    </row>
    <row r="3" customFormat="false" ht="14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J3" s="3" t="s">
        <v>2</v>
      </c>
      <c r="K3" s="1"/>
      <c r="L3" s="48"/>
    </row>
    <row r="4" customFormat="false" ht="14.2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J4" s="3" t="s">
        <v>27</v>
      </c>
      <c r="K4" s="1"/>
      <c r="L4" s="48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9"/>
      <c r="J5" s="49"/>
      <c r="K5" s="49"/>
      <c r="L5" s="49"/>
    </row>
    <row r="6" customFormat="false" ht="0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50" t="s">
        <v>5</v>
      </c>
      <c r="B7" s="51" t="s">
        <v>6</v>
      </c>
      <c r="C7" s="50" t="s">
        <v>8</v>
      </c>
      <c r="D7" s="52" t="s">
        <v>34</v>
      </c>
      <c r="E7" s="52" t="s">
        <v>10</v>
      </c>
      <c r="F7" s="52"/>
      <c r="G7" s="52"/>
      <c r="H7" s="52"/>
      <c r="I7" s="52"/>
      <c r="J7" s="52"/>
      <c r="K7" s="52"/>
      <c r="L7" s="52"/>
      <c r="M7" s="53"/>
    </row>
    <row r="8" customFormat="false" ht="12.75" hidden="false" customHeight="true" outlineLevel="0" collapsed="false">
      <c r="A8" s="50"/>
      <c r="B8" s="51"/>
      <c r="C8" s="50"/>
      <c r="D8" s="52"/>
      <c r="E8" s="52" t="s">
        <v>35</v>
      </c>
      <c r="F8" s="52"/>
      <c r="G8" s="52" t="s">
        <v>36</v>
      </c>
      <c r="H8" s="52"/>
      <c r="I8" s="52"/>
      <c r="J8" s="52"/>
      <c r="K8" s="52"/>
      <c r="L8" s="52" t="s">
        <v>37</v>
      </c>
      <c r="M8" s="53"/>
    </row>
    <row r="9" customFormat="false" ht="71.25" hidden="false" customHeight="true" outlineLevel="0" collapsed="false">
      <c r="A9" s="50"/>
      <c r="B9" s="51"/>
      <c r="C9" s="50"/>
      <c r="D9" s="52"/>
      <c r="E9" s="52"/>
      <c r="F9" s="52" t="s">
        <v>38</v>
      </c>
      <c r="G9" s="52" t="s">
        <v>39</v>
      </c>
      <c r="H9" s="52" t="s">
        <v>40</v>
      </c>
      <c r="I9" s="52" t="s">
        <v>41</v>
      </c>
      <c r="J9" s="52" t="s">
        <v>42</v>
      </c>
      <c r="K9" s="52" t="s">
        <v>43</v>
      </c>
      <c r="L9" s="52"/>
      <c r="M9" s="53"/>
    </row>
    <row r="10" customFormat="false" ht="11.25" hidden="false" customHeight="true" outlineLevel="0" collapsed="false">
      <c r="A10" s="50"/>
      <c r="B10" s="51"/>
      <c r="C10" s="50"/>
      <c r="D10" s="50" t="s">
        <v>44</v>
      </c>
      <c r="E10" s="50"/>
      <c r="F10" s="50"/>
      <c r="G10" s="50"/>
      <c r="H10" s="50"/>
      <c r="I10" s="50"/>
      <c r="J10" s="50"/>
      <c r="K10" s="50"/>
      <c r="L10" s="50"/>
    </row>
    <row r="11" customFormat="false" ht="12.75" hidden="false" customHeight="false" outlineLevel="0" collapsed="false">
      <c r="A11" s="50" t="n">
        <v>1</v>
      </c>
      <c r="B11" s="51" t="n">
        <v>2</v>
      </c>
      <c r="C11" s="50" t="n">
        <v>3</v>
      </c>
      <c r="D11" s="50" t="n">
        <v>4</v>
      </c>
      <c r="E11" s="50" t="n">
        <v>5</v>
      </c>
      <c r="F11" s="50"/>
      <c r="G11" s="50" t="n">
        <v>6</v>
      </c>
      <c r="H11" s="50" t="n">
        <v>7</v>
      </c>
      <c r="I11" s="50" t="n">
        <v>8</v>
      </c>
      <c r="J11" s="50" t="n">
        <v>9</v>
      </c>
      <c r="K11" s="50" t="n">
        <v>10</v>
      </c>
      <c r="L11" s="50" t="n">
        <v>11</v>
      </c>
    </row>
    <row r="12" customFormat="false" ht="17.25" hidden="false" customHeight="true" outlineLevel="0" collapsed="false">
      <c r="A12" s="54"/>
      <c r="B12" s="55"/>
      <c r="C12" s="56" t="s">
        <v>13</v>
      </c>
      <c r="D12" s="56" t="n">
        <f aca="false">D13+D15+D17+D19+D24+D30</f>
        <v>2327389</v>
      </c>
      <c r="E12" s="56" t="n">
        <f aca="false">E13+E15+E17+E19+E24+E30</f>
        <v>1622958</v>
      </c>
      <c r="F12" s="56" t="n">
        <f aca="false">F13+F15+F17+F19+F24+F30</f>
        <v>1370190</v>
      </c>
      <c r="G12" s="56" t="n">
        <f aca="false">G13+G15+G17+G19+G24+G30</f>
        <v>97593</v>
      </c>
      <c r="H12" s="56" t="n">
        <f aca="false">H13+H15+H17+H19+H24+H30</f>
        <v>20275</v>
      </c>
      <c r="I12" s="56" t="n">
        <f aca="false">I13+I15+I17+I19+I24+I30</f>
        <v>14900</v>
      </c>
      <c r="J12" s="56" t="n">
        <f aca="false">J13+J15+J17+J19+J24+J30</f>
        <v>120000</v>
      </c>
      <c r="K12" s="56" t="n">
        <f aca="false">K13+K15+K17+K19+K24+K30</f>
        <v>0</v>
      </c>
      <c r="L12" s="56" t="n">
        <f aca="false">L13+L15+L17+L19+L24+L30</f>
        <v>704431</v>
      </c>
    </row>
    <row r="13" customFormat="false" ht="12.75" hidden="false" customHeight="false" outlineLevel="0" collapsed="false">
      <c r="A13" s="57" t="s">
        <v>45</v>
      </c>
      <c r="B13" s="58"/>
      <c r="C13" s="20" t="s">
        <v>46</v>
      </c>
      <c r="D13" s="59" t="n">
        <f aca="false">D14</f>
        <v>1250000</v>
      </c>
      <c r="E13" s="59" t="n">
        <f aca="false">E14</f>
        <v>1250000</v>
      </c>
      <c r="F13" s="59" t="n">
        <f aca="false">F14</f>
        <v>125000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0</v>
      </c>
    </row>
    <row r="14" customFormat="false" ht="12.75" hidden="false" customHeight="false" outlineLevel="0" collapsed="false">
      <c r="A14" s="60"/>
      <c r="B14" s="40" t="s">
        <v>47</v>
      </c>
      <c r="C14" s="25" t="s">
        <v>48</v>
      </c>
      <c r="D14" s="61" t="n">
        <f aca="false">E14+L14</f>
        <v>1250000</v>
      </c>
      <c r="E14" s="61" t="n">
        <f aca="false">SUM(F14:K14)</f>
        <v>1250000</v>
      </c>
      <c r="F14" s="61" t="n">
        <v>125000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2.75" hidden="false" customHeight="false" outlineLevel="0" collapsed="false">
      <c r="A15" s="57" t="s">
        <v>49</v>
      </c>
      <c r="B15" s="58"/>
      <c r="C15" s="20" t="s">
        <v>50</v>
      </c>
      <c r="D15" s="59" t="n">
        <f aca="false">D16</f>
        <v>4431</v>
      </c>
      <c r="E15" s="59" t="n">
        <f aca="false">E16</f>
        <v>0</v>
      </c>
      <c r="F15" s="59" t="n">
        <f aca="false">F16</f>
        <v>0</v>
      </c>
      <c r="G15" s="59" t="n">
        <f aca="false">G16</f>
        <v>0</v>
      </c>
      <c r="H15" s="59" t="n">
        <f aca="false">H16</f>
        <v>0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4431</v>
      </c>
    </row>
    <row r="16" customFormat="false" ht="12.75" hidden="false" customHeight="false" outlineLevel="0" collapsed="false">
      <c r="A16" s="60"/>
      <c r="B16" s="40" t="s">
        <v>51</v>
      </c>
      <c r="C16" s="25" t="s">
        <v>20</v>
      </c>
      <c r="D16" s="30" t="n">
        <f aca="false">E16+L16</f>
        <v>4431</v>
      </c>
      <c r="E16" s="30" t="n">
        <f aca="false">SUM(F16:K16)</f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4431</v>
      </c>
    </row>
    <row r="17" customFormat="false" ht="25.5" hidden="false" customHeight="false" outlineLevel="0" collapsed="false">
      <c r="A17" s="57" t="s">
        <v>52</v>
      </c>
      <c r="B17" s="58"/>
      <c r="C17" s="36" t="s">
        <v>53</v>
      </c>
      <c r="D17" s="59" t="n">
        <f aca="false">D18</f>
        <v>120000</v>
      </c>
      <c r="E17" s="59" t="n">
        <f aca="false">E18</f>
        <v>120000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120000</v>
      </c>
      <c r="K17" s="59" t="n">
        <f aca="false">K18</f>
        <v>0</v>
      </c>
      <c r="L17" s="59" t="n">
        <f aca="false">L18</f>
        <v>0</v>
      </c>
    </row>
    <row r="18" customFormat="false" ht="38.25" hidden="false" customHeight="false" outlineLevel="0" collapsed="false">
      <c r="A18" s="60"/>
      <c r="B18" s="40" t="s">
        <v>54</v>
      </c>
      <c r="C18" s="62" t="s">
        <v>55</v>
      </c>
      <c r="D18" s="30" t="n">
        <f aca="false">E18+L18</f>
        <v>120000</v>
      </c>
      <c r="E18" s="30" t="n">
        <f aca="false">SUM(F18:K18)</f>
        <v>12000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120000</v>
      </c>
      <c r="K18" s="30" t="n">
        <v>0</v>
      </c>
      <c r="L18" s="30" t="n">
        <v>0</v>
      </c>
    </row>
    <row r="19" customFormat="false" ht="12.75" hidden="false" customHeight="false" outlineLevel="0" collapsed="false">
      <c r="A19" s="57" t="s">
        <v>56</v>
      </c>
      <c r="B19" s="58"/>
      <c r="C19" s="20" t="s">
        <v>14</v>
      </c>
      <c r="D19" s="59" t="n">
        <f aca="false">D20+D21+D22+D23</f>
        <v>708506</v>
      </c>
      <c r="E19" s="59" t="n">
        <f aca="false">E20+E21+E22+E23</f>
        <v>8506</v>
      </c>
      <c r="F19" s="59" t="n">
        <f aca="false">F20+F21+F22+F23</f>
        <v>1506</v>
      </c>
      <c r="G19" s="59" t="n">
        <f aca="false">G20+G21+G22+G23</f>
        <v>5949</v>
      </c>
      <c r="H19" s="59" t="n">
        <f aca="false">H20+H21+H22+H23</f>
        <v>1051</v>
      </c>
      <c r="I19" s="59" t="n">
        <f aca="false">I20+I21+I22+I23</f>
        <v>0</v>
      </c>
      <c r="J19" s="59" t="n">
        <f aca="false">J20+J21+J22+J23</f>
        <v>0</v>
      </c>
      <c r="K19" s="59" t="n">
        <f aca="false">K20+K21+K22+K23</f>
        <v>0</v>
      </c>
      <c r="L19" s="59" t="n">
        <f aca="false">L20+L21+L22+L23</f>
        <v>700000</v>
      </c>
    </row>
    <row r="20" customFormat="false" ht="12.75" hidden="false" customHeight="false" outlineLevel="0" collapsed="false">
      <c r="A20" s="63"/>
      <c r="B20" s="40" t="s">
        <v>15</v>
      </c>
      <c r="C20" s="25" t="s">
        <v>16</v>
      </c>
      <c r="D20" s="30" t="n">
        <f aca="false">E20+L20</f>
        <v>700369</v>
      </c>
      <c r="E20" s="30" t="n">
        <f aca="false">SUM(F20:K20)</f>
        <v>369</v>
      </c>
      <c r="F20" s="30" t="n">
        <v>369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700000</v>
      </c>
    </row>
    <row r="21" customFormat="false" ht="12.75" hidden="false" customHeight="false" outlineLevel="0" collapsed="false">
      <c r="A21" s="63"/>
      <c r="B21" s="40" t="s">
        <v>57</v>
      </c>
      <c r="C21" s="62" t="s">
        <v>58</v>
      </c>
      <c r="D21" s="30" t="n">
        <f aca="false">E21+L21</f>
        <v>390</v>
      </c>
      <c r="E21" s="30" t="n">
        <f aca="false">SUM(F21:K21)</f>
        <v>390</v>
      </c>
      <c r="F21" s="30" t="n">
        <v>39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</row>
    <row r="22" customFormat="false" ht="25.5" hidden="false" customHeight="false" outlineLevel="0" collapsed="false">
      <c r="A22" s="63"/>
      <c r="B22" s="40" t="s">
        <v>59</v>
      </c>
      <c r="C22" s="62" t="s">
        <v>60</v>
      </c>
      <c r="D22" s="30" t="n">
        <f aca="false">E22+L22</f>
        <v>747</v>
      </c>
      <c r="E22" s="30" t="n">
        <f aca="false">SUM(F22:K22)</f>
        <v>747</v>
      </c>
      <c r="F22" s="30" t="n">
        <v>747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</row>
    <row r="23" customFormat="false" ht="12.75" hidden="false" customHeight="false" outlineLevel="0" collapsed="false">
      <c r="A23" s="63"/>
      <c r="B23" s="40" t="s">
        <v>19</v>
      </c>
      <c r="C23" s="25" t="s">
        <v>20</v>
      </c>
      <c r="D23" s="30" t="n">
        <f aca="false">E23+L23</f>
        <v>7000</v>
      </c>
      <c r="E23" s="30" t="n">
        <f aca="false">SUM(F23:K23)</f>
        <v>7000</v>
      </c>
      <c r="F23" s="30" t="n">
        <v>0</v>
      </c>
      <c r="G23" s="30" t="n">
        <v>5949</v>
      </c>
      <c r="H23" s="30" t="n">
        <f aca="false">905+146</f>
        <v>1051</v>
      </c>
      <c r="I23" s="30" t="n">
        <v>0</v>
      </c>
      <c r="J23" s="30" t="n">
        <v>0</v>
      </c>
      <c r="K23" s="30" t="n">
        <v>0</v>
      </c>
      <c r="L23" s="30" t="n">
        <v>0</v>
      </c>
    </row>
    <row r="24" customFormat="false" ht="12.75" hidden="false" customHeight="false" outlineLevel="0" collapsed="false">
      <c r="A24" s="57" t="n">
        <v>852</v>
      </c>
      <c r="B24" s="58"/>
      <c r="C24" s="20" t="s">
        <v>21</v>
      </c>
      <c r="D24" s="59" t="n">
        <f aca="false">D25+D26+D27+D28+D29</f>
        <v>242564</v>
      </c>
      <c r="E24" s="59" t="n">
        <f aca="false">E25+E26+E27+E28+E29</f>
        <v>242564</v>
      </c>
      <c r="F24" s="59" t="n">
        <f aca="false">F25+F26+F27+F28+F29</f>
        <v>116796</v>
      </c>
      <c r="G24" s="59" t="n">
        <f aca="false">G25+G26+G27+G28+G29</f>
        <v>91644</v>
      </c>
      <c r="H24" s="59" t="n">
        <f aca="false">H25+H26+H27+H28+H29</f>
        <v>19224</v>
      </c>
      <c r="I24" s="59" t="n">
        <f aca="false">I25+I26+I27+I28+I29</f>
        <v>14900</v>
      </c>
      <c r="J24" s="59" t="n">
        <f aca="false">J25+J26+J27+J28+J29</f>
        <v>0</v>
      </c>
      <c r="K24" s="59" t="n">
        <f aca="false">K25+K26+K27+K28+K29</f>
        <v>0</v>
      </c>
      <c r="L24" s="59" t="n">
        <f aca="false">L25+L26+L27+L28+L29</f>
        <v>0</v>
      </c>
    </row>
    <row r="25" customFormat="false" ht="25.5" hidden="false" customHeight="false" outlineLevel="0" collapsed="false">
      <c r="A25" s="60"/>
      <c r="B25" s="40" t="s">
        <v>61</v>
      </c>
      <c r="C25" s="25" t="s">
        <v>62</v>
      </c>
      <c r="D25" s="61" t="n">
        <f aca="false">E25+L25</f>
        <v>6404</v>
      </c>
      <c r="E25" s="61" t="n">
        <f aca="false">SUM(F25:K25)</f>
        <v>6404</v>
      </c>
      <c r="F25" s="61" t="n">
        <v>0</v>
      </c>
      <c r="G25" s="61" t="n">
        <v>0</v>
      </c>
      <c r="H25" s="61" t="n">
        <v>0</v>
      </c>
      <c r="I25" s="61" t="n">
        <v>6404</v>
      </c>
      <c r="J25" s="61" t="n">
        <v>0</v>
      </c>
      <c r="K25" s="61" t="n">
        <v>0</v>
      </c>
      <c r="L25" s="61" t="n">
        <v>0</v>
      </c>
    </row>
    <row r="26" customFormat="false" ht="12.75" hidden="false" customHeight="false" outlineLevel="0" collapsed="false">
      <c r="A26" s="60"/>
      <c r="B26" s="64" t="s">
        <v>63</v>
      </c>
      <c r="C26" s="65" t="s">
        <v>22</v>
      </c>
      <c r="D26" s="61" t="n">
        <f aca="false">E26+L26</f>
        <v>173725</v>
      </c>
      <c r="E26" s="61" t="n">
        <f aca="false">SUM(F26:K26)</f>
        <v>173725</v>
      </c>
      <c r="F26" s="61" t="n">
        <v>54361</v>
      </c>
      <c r="G26" s="61" t="n">
        <f aca="false">6367+352+84925</f>
        <v>91644</v>
      </c>
      <c r="H26" s="61" t="n">
        <f aca="false">1003+155+16098+1968</f>
        <v>19224</v>
      </c>
      <c r="I26" s="61" t="n">
        <v>8496</v>
      </c>
      <c r="J26" s="61"/>
      <c r="K26" s="61"/>
      <c r="L26" s="61"/>
    </row>
    <row r="27" customFormat="false" ht="25.5" hidden="false" customHeight="false" outlineLevel="0" collapsed="false">
      <c r="A27" s="60"/>
      <c r="B27" s="40" t="s">
        <v>64</v>
      </c>
      <c r="C27" s="62" t="s">
        <v>65</v>
      </c>
      <c r="D27" s="61" t="n">
        <f aca="false">E27+L27</f>
        <v>44754</v>
      </c>
      <c r="E27" s="61" t="n">
        <f aca="false">SUM(F27:K27)</f>
        <v>44754</v>
      </c>
      <c r="F27" s="61" t="n">
        <f aca="false">24364+20390</f>
        <v>44754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</row>
    <row r="28" customFormat="false" ht="51" hidden="false" customHeight="false" outlineLevel="0" collapsed="false">
      <c r="A28" s="60"/>
      <c r="B28" s="40" t="s">
        <v>66</v>
      </c>
      <c r="C28" s="62" t="s">
        <v>67</v>
      </c>
      <c r="D28" s="61" t="n">
        <f aca="false">E28+L28</f>
        <v>17481</v>
      </c>
      <c r="E28" s="61" t="n">
        <f aca="false">SUM(F28:K28)</f>
        <v>17481</v>
      </c>
      <c r="F28" s="61" t="n">
        <f aca="false">2624+14857</f>
        <v>17481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</row>
    <row r="29" customFormat="false" ht="12.75" hidden="false" customHeight="false" outlineLevel="0" collapsed="false">
      <c r="A29" s="60"/>
      <c r="B29" s="39" t="s">
        <v>68</v>
      </c>
      <c r="C29" s="66" t="s">
        <v>20</v>
      </c>
      <c r="D29" s="61" t="n">
        <f aca="false">E29+L29</f>
        <v>200</v>
      </c>
      <c r="E29" s="61" t="n">
        <f aca="false">SUM(F29:K29)</f>
        <v>200</v>
      </c>
      <c r="F29" s="61" t="n">
        <v>20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</row>
    <row r="30" customFormat="false" ht="38.25" hidden="false" customHeight="false" outlineLevel="0" collapsed="false">
      <c r="A30" s="57" t="n">
        <v>853</v>
      </c>
      <c r="B30" s="58"/>
      <c r="C30" s="36" t="s">
        <v>30</v>
      </c>
      <c r="D30" s="59" t="n">
        <f aca="false">D31</f>
        <v>1888</v>
      </c>
      <c r="E30" s="59" t="n">
        <f aca="false">E31</f>
        <v>1888</v>
      </c>
      <c r="F30" s="59" t="n">
        <f aca="false">F31</f>
        <v>1888</v>
      </c>
      <c r="G30" s="59" t="n">
        <f aca="false">G31</f>
        <v>0</v>
      </c>
      <c r="H30" s="59" t="n">
        <f aca="false">H31</f>
        <v>0</v>
      </c>
      <c r="I30" s="59" t="n">
        <f aca="false">I31</f>
        <v>0</v>
      </c>
      <c r="J30" s="59" t="n">
        <f aca="false">J31</f>
        <v>0</v>
      </c>
      <c r="K30" s="59" t="n">
        <f aca="false">K31</f>
        <v>0</v>
      </c>
      <c r="L30" s="59" t="n">
        <f aca="false">L31</f>
        <v>0</v>
      </c>
    </row>
    <row r="31" customFormat="false" ht="25.5" hidden="false" customHeight="false" outlineLevel="0" collapsed="false">
      <c r="A31" s="63"/>
      <c r="B31" s="40" t="s">
        <v>69</v>
      </c>
      <c r="C31" s="62" t="s">
        <v>70</v>
      </c>
      <c r="D31" s="61" t="n">
        <f aca="false">E31+L31</f>
        <v>1888</v>
      </c>
      <c r="E31" s="61" t="n">
        <f aca="false">SUM(F31:K31)</f>
        <v>1888</v>
      </c>
      <c r="F31" s="61" t="n">
        <v>1888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</row>
    <row r="43" customFormat="false" ht="12.75" hidden="false" customHeight="false" outlineLevel="0" collapsed="false">
      <c r="E43" s="67"/>
      <c r="F43" s="67"/>
    </row>
  </sheetData>
  <mergeCells count="14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20:A23"/>
    <mergeCell ref="A25:A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.7"/>
    <col collapsed="false" customWidth="true" hidden="false" outlineLevel="0" max="2" min="2" style="45" width="9.7"/>
    <col collapsed="false" customWidth="true" hidden="false" outlineLevel="0" max="3" min="3" style="46" width="29.56"/>
    <col collapsed="false" customWidth="true" hidden="false" outlineLevel="0" max="4" min="4" style="46" width="11.99"/>
    <col collapsed="false" customWidth="true" hidden="false" outlineLevel="0" max="5" min="5" style="46" width="11.13"/>
    <col collapsed="false" customWidth="true" hidden="false" outlineLevel="0" max="6" min="6" style="46" width="12.7"/>
    <col collapsed="false" customWidth="true" hidden="false" outlineLevel="0" max="7" min="7" style="46" width="14.56"/>
    <col collapsed="false" customWidth="true" hidden="false" outlineLevel="0" max="8" min="8" style="46" width="9.85"/>
    <col collapsed="false" customWidth="true" hidden="false" outlineLevel="0" max="9" min="9" style="46" width="10.56"/>
    <col collapsed="false" customWidth="true" hidden="false" outlineLevel="0" max="10" min="10" style="46" width="9.56"/>
    <col collapsed="false" customWidth="true" hidden="false" outlineLevel="0" max="11" min="11" style="46" width="10.41"/>
    <col collapsed="false" customWidth="true" hidden="false" outlineLevel="0" max="12" min="12" style="46" width="12.7"/>
    <col collapsed="false" customWidth="false" hidden="false" outlineLevel="0" max="257" min="13" style="46" width="9.14"/>
  </cols>
  <sheetData>
    <row r="1" customFormat="false" ht="14.25" hidden="false" customHeight="true" outlineLevel="0" collapsed="false">
      <c r="A1" s="47" t="s">
        <v>71</v>
      </c>
      <c r="B1" s="47"/>
      <c r="C1" s="47"/>
      <c r="D1" s="47"/>
      <c r="E1" s="47"/>
      <c r="F1" s="47"/>
      <c r="G1" s="47"/>
      <c r="H1" s="47"/>
      <c r="J1" s="48" t="s">
        <v>72</v>
      </c>
      <c r="L1" s="48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J2" s="3" t="s">
        <v>26</v>
      </c>
      <c r="K2" s="1"/>
      <c r="L2" s="48"/>
    </row>
    <row r="3" customFormat="false" ht="14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J3" s="3" t="s">
        <v>2</v>
      </c>
      <c r="K3" s="1"/>
      <c r="L3" s="48"/>
    </row>
    <row r="4" customFormat="false" ht="14.2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J4" s="3" t="s">
        <v>27</v>
      </c>
      <c r="K4" s="1"/>
      <c r="L4" s="48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9"/>
      <c r="J5" s="49"/>
      <c r="K5" s="49"/>
      <c r="L5" s="49"/>
    </row>
    <row r="6" customFormat="false" ht="0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50" t="s">
        <v>5</v>
      </c>
      <c r="B7" s="51" t="s">
        <v>6</v>
      </c>
      <c r="C7" s="50" t="s">
        <v>8</v>
      </c>
      <c r="D7" s="52" t="s">
        <v>34</v>
      </c>
      <c r="E7" s="52" t="s">
        <v>10</v>
      </c>
      <c r="F7" s="52"/>
      <c r="G7" s="52"/>
      <c r="H7" s="52"/>
      <c r="I7" s="52"/>
      <c r="J7" s="52"/>
      <c r="K7" s="52"/>
      <c r="L7" s="52"/>
      <c r="M7" s="53"/>
    </row>
    <row r="8" customFormat="false" ht="12.75" hidden="false" customHeight="true" outlineLevel="0" collapsed="false">
      <c r="A8" s="50"/>
      <c r="B8" s="51"/>
      <c r="C8" s="50"/>
      <c r="D8" s="52"/>
      <c r="E8" s="52" t="s">
        <v>35</v>
      </c>
      <c r="F8" s="52"/>
      <c r="G8" s="52" t="s">
        <v>36</v>
      </c>
      <c r="H8" s="52"/>
      <c r="I8" s="52"/>
      <c r="J8" s="52"/>
      <c r="K8" s="52"/>
      <c r="L8" s="52" t="s">
        <v>37</v>
      </c>
      <c r="M8" s="53"/>
    </row>
    <row r="9" customFormat="false" ht="71.25" hidden="false" customHeight="true" outlineLevel="0" collapsed="false">
      <c r="A9" s="50"/>
      <c r="B9" s="51"/>
      <c r="C9" s="50"/>
      <c r="D9" s="52"/>
      <c r="E9" s="52"/>
      <c r="F9" s="52" t="s">
        <v>38</v>
      </c>
      <c r="G9" s="52" t="s">
        <v>39</v>
      </c>
      <c r="H9" s="52" t="s">
        <v>40</v>
      </c>
      <c r="I9" s="52" t="s">
        <v>41</v>
      </c>
      <c r="J9" s="52" t="s">
        <v>42</v>
      </c>
      <c r="K9" s="52" t="s">
        <v>43</v>
      </c>
      <c r="L9" s="52"/>
      <c r="M9" s="53"/>
    </row>
    <row r="10" customFormat="false" ht="11.25" hidden="false" customHeight="true" outlineLevel="0" collapsed="false">
      <c r="A10" s="50"/>
      <c r="B10" s="51"/>
      <c r="C10" s="50"/>
      <c r="D10" s="50" t="s">
        <v>44</v>
      </c>
      <c r="E10" s="50"/>
      <c r="F10" s="50"/>
      <c r="G10" s="50"/>
      <c r="H10" s="50"/>
      <c r="I10" s="50"/>
      <c r="J10" s="50"/>
      <c r="K10" s="50"/>
      <c r="L10" s="50"/>
    </row>
    <row r="11" customFormat="false" ht="12.75" hidden="false" customHeight="false" outlineLevel="0" collapsed="false">
      <c r="A11" s="50" t="n">
        <v>1</v>
      </c>
      <c r="B11" s="51" t="n">
        <v>2</v>
      </c>
      <c r="C11" s="50" t="n">
        <v>3</v>
      </c>
      <c r="D11" s="50" t="n">
        <v>4</v>
      </c>
      <c r="E11" s="50" t="n">
        <v>5</v>
      </c>
      <c r="F11" s="50"/>
      <c r="G11" s="50" t="n">
        <v>6</v>
      </c>
      <c r="H11" s="50" t="n">
        <v>7</v>
      </c>
      <c r="I11" s="50" t="n">
        <v>8</v>
      </c>
      <c r="J11" s="50" t="n">
        <v>9</v>
      </c>
      <c r="K11" s="50" t="n">
        <v>10</v>
      </c>
      <c r="L11" s="50" t="n">
        <v>11</v>
      </c>
    </row>
    <row r="12" customFormat="false" ht="17.25" hidden="false" customHeight="true" outlineLevel="0" collapsed="false">
      <c r="A12" s="54"/>
      <c r="B12" s="55"/>
      <c r="C12" s="56" t="s">
        <v>13</v>
      </c>
      <c r="D12" s="56" t="n">
        <f aca="false">D13+D15+D19+D22+D26+D29</f>
        <v>2258505</v>
      </c>
      <c r="E12" s="56" t="n">
        <f aca="false">E13+E15+E19+E22+E26+E29</f>
        <v>311228</v>
      </c>
      <c r="F12" s="56" t="n">
        <f aca="false">F13+F15+F19+F22+F26+F29</f>
        <v>135994</v>
      </c>
      <c r="G12" s="56" t="n">
        <f aca="false">G13+G15+G19+G22+G26+G29</f>
        <v>120000</v>
      </c>
      <c r="H12" s="56" t="n">
        <f aca="false">H13+H15+H19+H22+H26+H29</f>
        <v>0</v>
      </c>
      <c r="I12" s="56" t="n">
        <f aca="false">I13+I15+I19+I22+I26+I29</f>
        <v>55234</v>
      </c>
      <c r="J12" s="56" t="n">
        <f aca="false">J13+J15+J19+J22+J26+J29</f>
        <v>0</v>
      </c>
      <c r="K12" s="56" t="n">
        <f aca="false">K13+K15+K19+K22+K26+K29</f>
        <v>0</v>
      </c>
      <c r="L12" s="56" t="n">
        <f aca="false">L13+L15+L19+L22+L26+L29</f>
        <v>1947277</v>
      </c>
    </row>
    <row r="13" customFormat="false" ht="12.75" hidden="false" customHeight="false" outlineLevel="0" collapsed="false">
      <c r="A13" s="57" t="s">
        <v>45</v>
      </c>
      <c r="B13" s="58"/>
      <c r="C13" s="20" t="s">
        <v>46</v>
      </c>
      <c r="D13" s="59" t="n">
        <f aca="false">D14</f>
        <v>1447277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1447277</v>
      </c>
    </row>
    <row r="14" customFormat="false" ht="12.75" hidden="false" customHeight="false" outlineLevel="0" collapsed="false">
      <c r="A14" s="60"/>
      <c r="B14" s="40" t="s">
        <v>47</v>
      </c>
      <c r="C14" s="25" t="s">
        <v>48</v>
      </c>
      <c r="D14" s="61" t="n">
        <f aca="false">E14+L14</f>
        <v>1447277</v>
      </c>
      <c r="E14" s="61" t="n">
        <f aca="false">SUM(F14:K14)</f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f aca="false">1250000+197277</f>
        <v>1447277</v>
      </c>
    </row>
    <row r="15" customFormat="false" ht="12.75" hidden="false" customHeight="false" outlineLevel="0" collapsed="false">
      <c r="A15" s="57" t="s">
        <v>73</v>
      </c>
      <c r="B15" s="58"/>
      <c r="C15" s="20" t="s">
        <v>74</v>
      </c>
      <c r="D15" s="59" t="n">
        <f aca="false">D16+D17+D18</f>
        <v>5021</v>
      </c>
      <c r="E15" s="59" t="n">
        <f aca="false">E16+E17+E18</f>
        <v>5021</v>
      </c>
      <c r="F15" s="59" t="n">
        <f aca="false">F16+F17+F18</f>
        <v>5021</v>
      </c>
      <c r="G15" s="59" t="n">
        <f aca="false">G16+G17+G18</f>
        <v>0</v>
      </c>
      <c r="H15" s="59" t="n">
        <f aca="false">H16+H17+H18</f>
        <v>0</v>
      </c>
      <c r="I15" s="59" t="n">
        <f aca="false">I16+I17+I18</f>
        <v>0</v>
      </c>
      <c r="J15" s="59" t="n">
        <f aca="false">J16+J17+J18</f>
        <v>0</v>
      </c>
      <c r="K15" s="59" t="n">
        <f aca="false">K16+K17+K18</f>
        <v>0</v>
      </c>
      <c r="L15" s="59" t="n">
        <f aca="false">L16+L17+L18</f>
        <v>0</v>
      </c>
    </row>
    <row r="16" customFormat="false" ht="12.75" hidden="false" customHeight="false" outlineLevel="0" collapsed="false">
      <c r="A16" s="68"/>
      <c r="B16" s="40" t="s">
        <v>75</v>
      </c>
      <c r="C16" s="25" t="s">
        <v>76</v>
      </c>
      <c r="D16" s="61" t="n">
        <f aca="false">E16+L16</f>
        <v>200</v>
      </c>
      <c r="E16" s="61" t="n">
        <f aca="false">SUM(F16:K16)</f>
        <v>200</v>
      </c>
      <c r="F16" s="61" t="n">
        <v>20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</row>
    <row r="17" customFormat="false" ht="12.75" hidden="false" customHeight="false" outlineLevel="0" collapsed="false">
      <c r="A17" s="68"/>
      <c r="B17" s="40" t="s">
        <v>77</v>
      </c>
      <c r="C17" s="62" t="s">
        <v>78</v>
      </c>
      <c r="D17" s="61" t="n">
        <f aca="false">E17+L17</f>
        <v>4431</v>
      </c>
      <c r="E17" s="61" t="n">
        <f aca="false">SUM(F17:K17)</f>
        <v>4431</v>
      </c>
      <c r="F17" s="61" t="n">
        <v>4431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</row>
    <row r="18" customFormat="false" ht="25.5" hidden="false" customHeight="false" outlineLevel="0" collapsed="false">
      <c r="A18" s="68"/>
      <c r="B18" s="69" t="s">
        <v>79</v>
      </c>
      <c r="C18" s="62" t="s">
        <v>80</v>
      </c>
      <c r="D18" s="61" t="n">
        <f aca="false">E18+L18</f>
        <v>390</v>
      </c>
      <c r="E18" s="61" t="n">
        <f aca="false">SUM(F18:K18)</f>
        <v>390</v>
      </c>
      <c r="F18" s="61" t="n">
        <v>39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2.75" hidden="false" customHeight="false" outlineLevel="0" collapsed="false">
      <c r="A19" s="57" t="s">
        <v>56</v>
      </c>
      <c r="B19" s="58"/>
      <c r="C19" s="20" t="s">
        <v>14</v>
      </c>
      <c r="D19" s="59" t="n">
        <f aca="false">D20+D21</f>
        <v>122723</v>
      </c>
      <c r="E19" s="59" t="n">
        <f aca="false">E20+E21</f>
        <v>122723</v>
      </c>
      <c r="F19" s="59" t="n">
        <f aca="false">F20+F21</f>
        <v>2723</v>
      </c>
      <c r="G19" s="59" t="n">
        <f aca="false">G20+G21</f>
        <v>120000</v>
      </c>
      <c r="H19" s="59" t="n">
        <f aca="false">H20+H21</f>
        <v>0</v>
      </c>
      <c r="I19" s="59" t="n">
        <f aca="false">I20+I21</f>
        <v>0</v>
      </c>
      <c r="J19" s="59" t="n">
        <f aca="false">J20+J21</f>
        <v>0</v>
      </c>
      <c r="K19" s="59" t="n">
        <f aca="false">K20+K21</f>
        <v>0</v>
      </c>
      <c r="L19" s="59" t="n">
        <f aca="false">L20+L21</f>
        <v>0</v>
      </c>
    </row>
    <row r="20" customFormat="false" ht="12.75" hidden="false" customHeight="false" outlineLevel="0" collapsed="false">
      <c r="A20" s="63"/>
      <c r="B20" s="40" t="s">
        <v>15</v>
      </c>
      <c r="C20" s="70" t="s">
        <v>16</v>
      </c>
      <c r="D20" s="30" t="n">
        <f aca="false">E20+L20</f>
        <v>2723</v>
      </c>
      <c r="E20" s="30" t="n">
        <f aca="false">SUM(F20:K20)</f>
        <v>2723</v>
      </c>
      <c r="F20" s="30" t="n">
        <v>2723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</row>
    <row r="21" customFormat="false" ht="12.75" hidden="false" customHeight="false" outlineLevel="0" collapsed="false">
      <c r="A21" s="63"/>
      <c r="B21" s="40" t="s">
        <v>57</v>
      </c>
      <c r="C21" s="71" t="s">
        <v>58</v>
      </c>
      <c r="D21" s="30" t="n">
        <f aca="false">E21+L21</f>
        <v>120000</v>
      </c>
      <c r="E21" s="30" t="n">
        <f aca="false">SUM(F21:K21)</f>
        <v>120000</v>
      </c>
      <c r="F21" s="30" t="n">
        <v>0</v>
      </c>
      <c r="G21" s="30" t="n">
        <v>12000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</row>
    <row r="22" customFormat="false" ht="12.75" hidden="false" customHeight="false" outlineLevel="0" collapsed="false">
      <c r="A22" s="57" t="n">
        <v>852</v>
      </c>
      <c r="B22" s="58"/>
      <c r="C22" s="20" t="s">
        <v>21</v>
      </c>
      <c r="D22" s="59" t="n">
        <f aca="false">D23+D24+D25</f>
        <v>152327</v>
      </c>
      <c r="E22" s="59" t="n">
        <f aca="false">E23+E24+E25</f>
        <v>152327</v>
      </c>
      <c r="F22" s="59" t="n">
        <f aca="false">F23+F24+F25</f>
        <v>127503</v>
      </c>
      <c r="G22" s="59" t="n">
        <f aca="false">G23+G24+G25</f>
        <v>0</v>
      </c>
      <c r="H22" s="59" t="n">
        <f aca="false">H23+H24+H25</f>
        <v>0</v>
      </c>
      <c r="I22" s="59" t="n">
        <f aca="false">I23+I24+I25</f>
        <v>24824</v>
      </c>
      <c r="J22" s="59" t="n">
        <f aca="false">J23+J24+J25</f>
        <v>0</v>
      </c>
      <c r="K22" s="59" t="n">
        <f aca="false">K23+K24+K25</f>
        <v>0</v>
      </c>
      <c r="L22" s="59" t="n">
        <f aca="false">L23+L24+L25</f>
        <v>0</v>
      </c>
    </row>
    <row r="23" customFormat="false" ht="25.5" hidden="false" customHeight="false" outlineLevel="0" collapsed="false">
      <c r="A23" s="60"/>
      <c r="B23" s="40" t="s">
        <v>61</v>
      </c>
      <c r="C23" s="25" t="s">
        <v>62</v>
      </c>
      <c r="D23" s="61" t="n">
        <f aca="false">E23+L23</f>
        <v>46233</v>
      </c>
      <c r="E23" s="61" t="n">
        <f aca="false">SUM(F23:K23)</f>
        <v>46233</v>
      </c>
      <c r="F23" s="61" t="n">
        <f aca="false">1888+20000</f>
        <v>21888</v>
      </c>
      <c r="G23" s="61" t="n">
        <v>0</v>
      </c>
      <c r="H23" s="61" t="n">
        <v>0</v>
      </c>
      <c r="I23" s="61" t="n">
        <v>24345</v>
      </c>
      <c r="J23" s="61" t="n">
        <v>0</v>
      </c>
      <c r="K23" s="61" t="n">
        <v>0</v>
      </c>
      <c r="L23" s="61" t="n">
        <v>0</v>
      </c>
    </row>
    <row r="24" customFormat="false" ht="12.75" hidden="false" customHeight="false" outlineLevel="0" collapsed="false">
      <c r="A24" s="60"/>
      <c r="B24" s="64" t="s">
        <v>63</v>
      </c>
      <c r="C24" s="65" t="s">
        <v>22</v>
      </c>
      <c r="D24" s="61" t="n">
        <f aca="false">E24+L24</f>
        <v>103470</v>
      </c>
      <c r="E24" s="61" t="n">
        <f aca="false">SUM(F24:K24)</f>
        <v>103470</v>
      </c>
      <c r="F24" s="61" t="n">
        <v>102991</v>
      </c>
      <c r="G24" s="61" t="n">
        <v>0</v>
      </c>
      <c r="H24" s="61" t="n">
        <v>0</v>
      </c>
      <c r="I24" s="61" t="n">
        <v>479</v>
      </c>
      <c r="J24" s="61" t="n">
        <v>0</v>
      </c>
      <c r="K24" s="61" t="n">
        <v>0</v>
      </c>
      <c r="L24" s="61" t="n">
        <v>0</v>
      </c>
    </row>
    <row r="25" customFormat="false" ht="51" hidden="false" customHeight="false" outlineLevel="0" collapsed="false">
      <c r="A25" s="60"/>
      <c r="B25" s="40" t="s">
        <v>66</v>
      </c>
      <c r="C25" s="62" t="s">
        <v>67</v>
      </c>
      <c r="D25" s="61" t="n">
        <f aca="false">E25+L25</f>
        <v>2624</v>
      </c>
      <c r="E25" s="61" t="n">
        <f aca="false">SUM(F25:K25)</f>
        <v>2624</v>
      </c>
      <c r="F25" s="61" t="n">
        <v>2624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</row>
    <row r="26" customFormat="false" ht="38.25" hidden="false" customHeight="false" outlineLevel="0" collapsed="false">
      <c r="A26" s="57" t="s">
        <v>81</v>
      </c>
      <c r="B26" s="58"/>
      <c r="C26" s="36" t="s">
        <v>30</v>
      </c>
      <c r="D26" s="59" t="n">
        <f aca="false">D27+D28</f>
        <v>30410</v>
      </c>
      <c r="E26" s="59" t="n">
        <f aca="false">E27+E28</f>
        <v>30410</v>
      </c>
      <c r="F26" s="59" t="n">
        <f aca="false">F27+F28</f>
        <v>0</v>
      </c>
      <c r="G26" s="59" t="n">
        <f aca="false">G27+G28</f>
        <v>0</v>
      </c>
      <c r="H26" s="59" t="n">
        <f aca="false">H27+H28</f>
        <v>0</v>
      </c>
      <c r="I26" s="59" t="n">
        <f aca="false">I27+I28</f>
        <v>30410</v>
      </c>
      <c r="J26" s="59" t="n">
        <f aca="false">J27+J28</f>
        <v>0</v>
      </c>
      <c r="K26" s="59" t="n">
        <f aca="false">K27+K28</f>
        <v>0</v>
      </c>
      <c r="L26" s="59" t="n">
        <f aca="false">L27+L28</f>
        <v>0</v>
      </c>
    </row>
    <row r="27" customFormat="false" ht="38.25" hidden="false" customHeight="false" outlineLevel="0" collapsed="false">
      <c r="A27" s="63"/>
      <c r="B27" s="40" t="s">
        <v>82</v>
      </c>
      <c r="C27" s="25" t="s">
        <v>83</v>
      </c>
      <c r="D27" s="61" t="n">
        <f aca="false">E27+L27</f>
        <v>20410</v>
      </c>
      <c r="E27" s="61" t="n">
        <f aca="false">SUM(F27:K27)</f>
        <v>20410</v>
      </c>
      <c r="F27" s="61" t="n">
        <v>0</v>
      </c>
      <c r="G27" s="61" t="n">
        <v>0</v>
      </c>
      <c r="H27" s="61" t="n">
        <v>0</v>
      </c>
      <c r="I27" s="61" t="n">
        <v>20410</v>
      </c>
      <c r="J27" s="61" t="n">
        <v>0</v>
      </c>
      <c r="K27" s="61" t="n">
        <v>0</v>
      </c>
      <c r="L27" s="61" t="n">
        <v>0</v>
      </c>
    </row>
    <row r="28" s="73" customFormat="true" ht="25.5" hidden="false" customHeight="false" outlineLevel="0" collapsed="false">
      <c r="A28" s="63"/>
      <c r="B28" s="40" t="s">
        <v>84</v>
      </c>
      <c r="C28" s="62" t="s">
        <v>85</v>
      </c>
      <c r="D28" s="72" t="n">
        <f aca="false">E28+L28</f>
        <v>10000</v>
      </c>
      <c r="E28" s="72" t="n">
        <f aca="false">SUM(F28:K28)</f>
        <v>10000</v>
      </c>
      <c r="F28" s="72" t="n">
        <v>0</v>
      </c>
      <c r="G28" s="72" t="n">
        <v>0</v>
      </c>
      <c r="H28" s="72" t="n">
        <v>0</v>
      </c>
      <c r="I28" s="72" t="n">
        <v>10000</v>
      </c>
      <c r="J28" s="72" t="n">
        <v>0</v>
      </c>
      <c r="K28" s="72" t="n">
        <v>0</v>
      </c>
      <c r="L28" s="72" t="n">
        <v>0</v>
      </c>
    </row>
    <row r="29" customFormat="false" ht="25.5" hidden="false" customHeight="false" outlineLevel="0" collapsed="false">
      <c r="A29" s="57" t="s">
        <v>86</v>
      </c>
      <c r="B29" s="58"/>
      <c r="C29" s="36" t="s">
        <v>87</v>
      </c>
      <c r="D29" s="59" t="n">
        <f aca="false">D30+D31</f>
        <v>500747</v>
      </c>
      <c r="E29" s="59" t="n">
        <f aca="false">E30+E31</f>
        <v>747</v>
      </c>
      <c r="F29" s="59" t="n">
        <f aca="false">F30+F31</f>
        <v>747</v>
      </c>
      <c r="G29" s="59" t="n">
        <f aca="false">G30+G31</f>
        <v>0</v>
      </c>
      <c r="H29" s="59" t="n">
        <f aca="false">H30+H31</f>
        <v>0</v>
      </c>
      <c r="I29" s="59" t="n">
        <f aca="false">I30+I31</f>
        <v>0</v>
      </c>
      <c r="J29" s="59" t="n">
        <f aca="false">J30+J31</f>
        <v>0</v>
      </c>
      <c r="K29" s="59" t="n">
        <f aca="false">K30+K31</f>
        <v>0</v>
      </c>
      <c r="L29" s="59" t="n">
        <f aca="false">L30+L31</f>
        <v>500000</v>
      </c>
    </row>
    <row r="30" customFormat="false" ht="12.75" hidden="false" customHeight="false" outlineLevel="0" collapsed="false">
      <c r="A30" s="63"/>
      <c r="B30" s="40" t="s">
        <v>88</v>
      </c>
      <c r="C30" s="25" t="s">
        <v>89</v>
      </c>
      <c r="D30" s="61" t="n">
        <f aca="false">E30+L30</f>
        <v>500000</v>
      </c>
      <c r="E30" s="61" t="n">
        <f aca="false">SUM(F30:K30)</f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500000</v>
      </c>
    </row>
    <row r="31" customFormat="false" ht="25.5" hidden="false" customHeight="false" outlineLevel="0" collapsed="false">
      <c r="A31" s="63"/>
      <c r="B31" s="40" t="s">
        <v>90</v>
      </c>
      <c r="C31" s="25" t="s">
        <v>60</v>
      </c>
      <c r="D31" s="61" t="n">
        <f aca="false">E31+L31</f>
        <v>747</v>
      </c>
      <c r="E31" s="61" t="n">
        <f aca="false">SUM(F31:K31)</f>
        <v>747</v>
      </c>
      <c r="F31" s="61" t="n">
        <v>747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</row>
    <row r="41" customFormat="false" ht="12.75" hidden="false" customHeight="false" outlineLevel="0" collapsed="false">
      <c r="E41" s="67"/>
      <c r="F41" s="67"/>
    </row>
  </sheetData>
  <mergeCells count="17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16:A18"/>
    <mergeCell ref="A20:A21"/>
    <mergeCell ref="A23:A25"/>
    <mergeCell ref="A27:A28"/>
    <mergeCell ref="A30:A3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6.13"/>
    <col collapsed="false" customWidth="true" hidden="false" outlineLevel="0" max="3" min="3" style="74" width="8.28"/>
    <col collapsed="false" customWidth="true" hidden="false" outlineLevel="0" max="4" min="4" style="74" width="5.99"/>
    <col collapsed="false" customWidth="true" hidden="false" outlineLevel="0" max="5" min="5" style="74" width="20.99"/>
    <col collapsed="false" customWidth="true" hidden="false" outlineLevel="0" max="7" min="6" style="74" width="15.56"/>
    <col collapsed="false" customWidth="true" hidden="false" outlineLevel="0" max="8" min="8" style="74" width="11.99"/>
    <col collapsed="false" customWidth="true" hidden="false" outlineLevel="0" max="9" min="9" style="74" width="13.99"/>
    <col collapsed="false" customWidth="true" hidden="false" outlineLevel="0" max="11" min="10" style="74" width="10.56"/>
    <col collapsed="false" customWidth="true" hidden="false" outlineLevel="0" max="12" min="12" style="74" width="12.7"/>
    <col collapsed="false" customWidth="true" hidden="false" outlineLevel="0" max="13" min="13" style="74" width="14.85"/>
    <col collapsed="false" customWidth="true" hidden="false" outlineLevel="0" max="14" min="14" style="74" width="10.13"/>
    <col collapsed="false" customWidth="false" hidden="false" outlineLevel="0" max="257" min="15" style="74" width="9.14"/>
  </cols>
  <sheetData>
    <row r="1" customFormat="false" ht="48.75" hidden="false" customHeight="true" outlineLevel="0" collapsed="false">
      <c r="L1" s="75" t="s">
        <v>91</v>
      </c>
      <c r="M1" s="75"/>
    </row>
    <row r="2" customFormat="false" ht="48" hidden="false" customHeight="true" outlineLevel="0" collapsed="false">
      <c r="A2" s="76" t="s">
        <v>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9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K3" s="78"/>
      <c r="L3" s="78"/>
      <c r="M3" s="79" t="s">
        <v>44</v>
      </c>
    </row>
    <row r="4" s="82" customFormat="true" ht="64.5" hidden="false" customHeight="true" outlineLevel="0" collapsed="false">
      <c r="A4" s="80" t="s">
        <v>93</v>
      </c>
      <c r="B4" s="80" t="s">
        <v>5</v>
      </c>
      <c r="C4" s="80" t="s">
        <v>94</v>
      </c>
      <c r="D4" s="80" t="s">
        <v>7</v>
      </c>
      <c r="E4" s="81" t="s">
        <v>95</v>
      </c>
      <c r="F4" s="81" t="s">
        <v>96</v>
      </c>
      <c r="G4" s="81" t="s">
        <v>97</v>
      </c>
      <c r="H4" s="81" t="s">
        <v>98</v>
      </c>
      <c r="I4" s="81" t="s">
        <v>99</v>
      </c>
      <c r="J4" s="81" t="s">
        <v>100</v>
      </c>
      <c r="K4" s="81"/>
      <c r="L4" s="81"/>
      <c r="M4" s="81"/>
    </row>
    <row r="5" s="82" customFormat="true" ht="25.5" hidden="false" customHeight="true" outlineLevel="0" collapsed="false">
      <c r="A5" s="80"/>
      <c r="B5" s="80"/>
      <c r="C5" s="80"/>
      <c r="D5" s="80"/>
      <c r="E5" s="81"/>
      <c r="F5" s="81"/>
      <c r="G5" s="81"/>
      <c r="H5" s="81"/>
      <c r="I5" s="81"/>
      <c r="J5" s="81" t="s">
        <v>101</v>
      </c>
      <c r="K5" s="81" t="s">
        <v>102</v>
      </c>
      <c r="L5" s="81" t="s">
        <v>103</v>
      </c>
      <c r="M5" s="81" t="s">
        <v>104</v>
      </c>
    </row>
    <row r="6" s="84" customFormat="true" ht="13.5" hidden="false" customHeight="tru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n">
        <v>7</v>
      </c>
      <c r="H6" s="83" t="n">
        <v>8</v>
      </c>
      <c r="I6" s="83" t="n">
        <v>9</v>
      </c>
      <c r="J6" s="83"/>
      <c r="K6" s="83"/>
      <c r="L6" s="83"/>
      <c r="M6" s="83"/>
    </row>
    <row r="7" customFormat="false" ht="12.75" hidden="false" customHeight="true" outlineLevel="0" collapsed="false">
      <c r="A7" s="85" t="n">
        <v>1</v>
      </c>
      <c r="B7" s="86" t="n">
        <v>754</v>
      </c>
      <c r="C7" s="86" t="n">
        <v>75411</v>
      </c>
      <c r="D7" s="86" t="n">
        <v>6050</v>
      </c>
      <c r="E7" s="87" t="s">
        <v>105</v>
      </c>
      <c r="F7" s="88" t="s">
        <v>106</v>
      </c>
      <c r="G7" s="86" t="s">
        <v>107</v>
      </c>
      <c r="H7" s="89" t="n">
        <v>1200000</v>
      </c>
      <c r="I7" s="90" t="s">
        <v>108</v>
      </c>
      <c r="J7" s="89" t="n">
        <f aca="false">J8+J9+J10</f>
        <v>500000</v>
      </c>
      <c r="K7" s="89" t="n">
        <f aca="false">K8+K9+K10</f>
        <v>700000</v>
      </c>
      <c r="L7" s="89" t="n">
        <f aca="false">L8+L9+L10</f>
        <v>0</v>
      </c>
      <c r="M7" s="89" t="n">
        <f aca="false">M8+M9+M10</f>
        <v>0</v>
      </c>
    </row>
    <row r="8" customFormat="false" ht="12.75" hidden="false" customHeight="false" outlineLevel="0" collapsed="false">
      <c r="A8" s="85"/>
      <c r="B8" s="85"/>
      <c r="C8" s="85"/>
      <c r="D8" s="85"/>
      <c r="E8" s="87"/>
      <c r="F8" s="88"/>
      <c r="G8" s="86"/>
      <c r="H8" s="89"/>
      <c r="I8" s="91" t="s">
        <v>109</v>
      </c>
      <c r="J8" s="89" t="n">
        <v>200000</v>
      </c>
      <c r="K8" s="89"/>
      <c r="L8" s="89" t="n">
        <v>0</v>
      </c>
      <c r="M8" s="89" t="n">
        <v>0</v>
      </c>
    </row>
    <row r="9" customFormat="false" ht="22.5" hidden="false" customHeight="true" outlineLevel="0" collapsed="false">
      <c r="A9" s="85"/>
      <c r="B9" s="85"/>
      <c r="C9" s="85"/>
      <c r="D9" s="85"/>
      <c r="E9" s="87"/>
      <c r="F9" s="88"/>
      <c r="G9" s="86"/>
      <c r="H9" s="89"/>
      <c r="I9" s="92" t="s">
        <v>110</v>
      </c>
      <c r="J9" s="89" t="n">
        <v>0</v>
      </c>
      <c r="K9" s="89"/>
      <c r="L9" s="89" t="n">
        <v>0</v>
      </c>
      <c r="M9" s="89" t="n">
        <v>0</v>
      </c>
    </row>
    <row r="10" customFormat="false" ht="12.75" hidden="false" customHeight="false" outlineLevel="0" collapsed="false">
      <c r="A10" s="85"/>
      <c r="B10" s="86"/>
      <c r="C10" s="86"/>
      <c r="D10" s="86"/>
      <c r="E10" s="87"/>
      <c r="F10" s="88"/>
      <c r="G10" s="86"/>
      <c r="H10" s="89"/>
      <c r="I10" s="91" t="s">
        <v>111</v>
      </c>
      <c r="J10" s="89" t="n">
        <v>300000</v>
      </c>
      <c r="K10" s="89" t="n">
        <f aca="false">H7-J7</f>
        <v>700000</v>
      </c>
      <c r="L10" s="89"/>
      <c r="M10" s="89" t="n">
        <v>0</v>
      </c>
    </row>
    <row r="11" customFormat="false" ht="12.75" hidden="false" customHeight="true" outlineLevel="0" collapsed="false">
      <c r="A11" s="93" t="n">
        <v>2</v>
      </c>
      <c r="B11" s="94" t="n">
        <v>801</v>
      </c>
      <c r="C11" s="94" t="n">
        <v>80102</v>
      </c>
      <c r="D11" s="94" t="n">
        <v>6050</v>
      </c>
      <c r="E11" s="95" t="s">
        <v>112</v>
      </c>
      <c r="F11" s="96" t="s">
        <v>113</v>
      </c>
      <c r="G11" s="94" t="s">
        <v>114</v>
      </c>
      <c r="H11" s="97" t="n">
        <f aca="false">14185652.71+200568+134000+50000+107</f>
        <v>14570327.71</v>
      </c>
      <c r="I11" s="90" t="s">
        <v>108</v>
      </c>
      <c r="J11" s="97" t="n">
        <f aca="false">J12+J13+J14</f>
        <v>834000</v>
      </c>
      <c r="K11" s="97" t="n">
        <f aca="false">K12+K13+K14</f>
        <v>5400000</v>
      </c>
      <c r="L11" s="97" t="n">
        <f aca="false">L13+L14</f>
        <v>3800000</v>
      </c>
      <c r="M11" s="97" t="n">
        <f aca="false">M13+M14</f>
        <v>4285653</v>
      </c>
      <c r="N11" s="98"/>
    </row>
    <row r="12" customFormat="false" ht="12.75" hidden="false" customHeight="false" outlineLevel="0" collapsed="false">
      <c r="A12" s="93"/>
      <c r="B12" s="93"/>
      <c r="C12" s="93"/>
      <c r="D12" s="93"/>
      <c r="E12" s="95"/>
      <c r="F12" s="96"/>
      <c r="G12" s="94"/>
      <c r="H12" s="97"/>
      <c r="I12" s="90" t="s">
        <v>109</v>
      </c>
      <c r="J12" s="97" t="n">
        <v>34000</v>
      </c>
      <c r="K12" s="97" t="n">
        <v>0</v>
      </c>
      <c r="L12" s="97" t="n">
        <v>0</v>
      </c>
      <c r="M12" s="97" t="n">
        <v>0</v>
      </c>
      <c r="N12" s="98"/>
    </row>
    <row r="13" customFormat="false" ht="22.5" hidden="false" customHeight="true" outlineLevel="0" collapsed="false">
      <c r="A13" s="93"/>
      <c r="B13" s="93"/>
      <c r="C13" s="93"/>
      <c r="D13" s="93"/>
      <c r="E13" s="95"/>
      <c r="F13" s="96"/>
      <c r="G13" s="94"/>
      <c r="H13" s="97"/>
      <c r="I13" s="99" t="s">
        <v>110</v>
      </c>
      <c r="J13" s="97" t="n">
        <v>800000</v>
      </c>
      <c r="K13" s="97" t="n">
        <v>3400000</v>
      </c>
      <c r="L13" s="97" t="n">
        <v>2900000</v>
      </c>
      <c r="M13" s="97" t="n">
        <v>2285653</v>
      </c>
    </row>
    <row r="14" customFormat="false" ht="26.25" hidden="false" customHeight="true" outlineLevel="0" collapsed="false">
      <c r="A14" s="93"/>
      <c r="B14" s="93"/>
      <c r="C14" s="93"/>
      <c r="D14" s="93"/>
      <c r="E14" s="95"/>
      <c r="F14" s="96"/>
      <c r="G14" s="94"/>
      <c r="H14" s="97"/>
      <c r="I14" s="90" t="s">
        <v>111</v>
      </c>
      <c r="J14" s="97" t="n">
        <v>0</v>
      </c>
      <c r="K14" s="97" t="n">
        <v>2000000</v>
      </c>
      <c r="L14" s="97" t="n">
        <v>900000</v>
      </c>
      <c r="M14" s="97" t="n">
        <v>2000000</v>
      </c>
      <c r="O14" s="98"/>
    </row>
    <row r="15" customFormat="false" ht="12.75" hidden="false" customHeight="true" outlineLevel="0" collapsed="false">
      <c r="A15" s="100" t="n">
        <v>3</v>
      </c>
      <c r="B15" s="86" t="n">
        <v>854</v>
      </c>
      <c r="C15" s="86" t="n">
        <v>85410</v>
      </c>
      <c r="D15" s="86" t="n">
        <v>6050</v>
      </c>
      <c r="E15" s="87" t="s">
        <v>115</v>
      </c>
      <c r="F15" s="88" t="s">
        <v>116</v>
      </c>
      <c r="G15" s="86" t="s">
        <v>117</v>
      </c>
      <c r="H15" s="89" t="n">
        <v>2000000</v>
      </c>
      <c r="I15" s="90" t="s">
        <v>108</v>
      </c>
      <c r="J15" s="89" t="n">
        <f aca="false">J16+J17+J18</f>
        <v>500000</v>
      </c>
      <c r="K15" s="89" t="n">
        <f aca="false">K16+K17+K18</f>
        <v>1500000</v>
      </c>
      <c r="L15" s="89" t="n">
        <f aca="false">L16+L17+L18</f>
        <v>0</v>
      </c>
      <c r="M15" s="89" t="n">
        <f aca="false">M16+M17+M18</f>
        <v>0</v>
      </c>
    </row>
    <row r="16" customFormat="false" ht="12.75" hidden="false" customHeight="false" outlineLevel="0" collapsed="false">
      <c r="A16" s="100"/>
      <c r="B16" s="100"/>
      <c r="C16" s="100"/>
      <c r="D16" s="100"/>
      <c r="E16" s="87"/>
      <c r="F16" s="88"/>
      <c r="G16" s="86"/>
      <c r="H16" s="89"/>
      <c r="I16" s="91" t="s">
        <v>109</v>
      </c>
      <c r="J16" s="89" t="n">
        <v>0</v>
      </c>
      <c r="K16" s="89" t="n">
        <v>0</v>
      </c>
      <c r="L16" s="89" t="n">
        <v>0</v>
      </c>
      <c r="M16" s="89" t="n">
        <v>0</v>
      </c>
    </row>
    <row r="17" customFormat="false" ht="22.5" hidden="false" customHeight="true" outlineLevel="0" collapsed="false">
      <c r="A17" s="100"/>
      <c r="B17" s="100"/>
      <c r="C17" s="100"/>
      <c r="D17" s="100"/>
      <c r="E17" s="87"/>
      <c r="F17" s="88"/>
      <c r="G17" s="86"/>
      <c r="H17" s="89"/>
      <c r="I17" s="92" t="s">
        <v>110</v>
      </c>
      <c r="J17" s="89" t="n">
        <v>500000</v>
      </c>
      <c r="K17" s="89" t="n">
        <v>1500000</v>
      </c>
      <c r="L17" s="89" t="n">
        <v>0</v>
      </c>
      <c r="M17" s="89" t="n">
        <v>0</v>
      </c>
    </row>
    <row r="18" customFormat="false" ht="26.25" hidden="false" customHeight="true" outlineLevel="0" collapsed="false">
      <c r="A18" s="100"/>
      <c r="B18" s="100"/>
      <c r="C18" s="100"/>
      <c r="D18" s="100"/>
      <c r="E18" s="87"/>
      <c r="F18" s="88"/>
      <c r="G18" s="86"/>
      <c r="H18" s="89"/>
      <c r="I18" s="91" t="s">
        <v>111</v>
      </c>
      <c r="J18" s="89" t="n">
        <v>0</v>
      </c>
      <c r="K18" s="89" t="n">
        <v>0</v>
      </c>
      <c r="L18" s="89" t="n">
        <v>0</v>
      </c>
      <c r="M18" s="89" t="n">
        <v>0</v>
      </c>
    </row>
    <row r="19" customFormat="false" ht="12.75" hidden="false" customHeight="true" outlineLevel="0" collapsed="false">
      <c r="A19" s="100" t="n">
        <v>4</v>
      </c>
      <c r="B19" s="86" t="n">
        <v>852</v>
      </c>
      <c r="C19" s="86" t="n">
        <v>85201</v>
      </c>
      <c r="D19" s="86" t="n">
        <v>6050</v>
      </c>
      <c r="E19" s="87" t="s">
        <v>118</v>
      </c>
      <c r="F19" s="88" t="s">
        <v>119</v>
      </c>
      <c r="G19" s="86" t="s">
        <v>117</v>
      </c>
      <c r="H19" s="89" t="n">
        <v>6000000</v>
      </c>
      <c r="I19" s="90" t="s">
        <v>108</v>
      </c>
      <c r="J19" s="89" t="n">
        <f aca="false">J20+J21+J22</f>
        <v>2000000</v>
      </c>
      <c r="K19" s="89" t="n">
        <f aca="false">K20+K21+K22</f>
        <v>4000000</v>
      </c>
      <c r="L19" s="89" t="n">
        <f aca="false">L20+L21+L22</f>
        <v>0</v>
      </c>
      <c r="M19" s="89" t="n">
        <f aca="false">M20+M21+M22</f>
        <v>0</v>
      </c>
    </row>
    <row r="20" customFormat="false" ht="12.75" hidden="false" customHeight="false" outlineLevel="0" collapsed="false">
      <c r="A20" s="100"/>
      <c r="B20" s="100"/>
      <c r="C20" s="100"/>
      <c r="D20" s="100"/>
      <c r="E20" s="87"/>
      <c r="F20" s="88"/>
      <c r="G20" s="86"/>
      <c r="H20" s="89"/>
      <c r="I20" s="91" t="s">
        <v>109</v>
      </c>
      <c r="J20" s="89" t="n">
        <v>0</v>
      </c>
      <c r="K20" s="89" t="n">
        <v>0</v>
      </c>
      <c r="L20" s="89" t="n">
        <v>0</v>
      </c>
      <c r="M20" s="89" t="n">
        <v>0</v>
      </c>
    </row>
    <row r="21" customFormat="false" ht="22.5" hidden="false" customHeight="true" outlineLevel="0" collapsed="false">
      <c r="A21" s="100"/>
      <c r="B21" s="100"/>
      <c r="C21" s="100"/>
      <c r="D21" s="100"/>
      <c r="E21" s="87"/>
      <c r="F21" s="88"/>
      <c r="G21" s="86"/>
      <c r="H21" s="89"/>
      <c r="I21" s="92" t="s">
        <v>110</v>
      </c>
      <c r="J21" s="89" t="n">
        <v>1000000</v>
      </c>
      <c r="K21" s="89" t="n">
        <v>2000000</v>
      </c>
      <c r="L21" s="89" t="n">
        <v>0</v>
      </c>
      <c r="M21" s="89" t="n">
        <v>0</v>
      </c>
    </row>
    <row r="22" customFormat="false" ht="26.25" hidden="false" customHeight="true" outlineLevel="0" collapsed="false">
      <c r="A22" s="100"/>
      <c r="B22" s="100"/>
      <c r="C22" s="100"/>
      <c r="D22" s="100"/>
      <c r="E22" s="87"/>
      <c r="F22" s="88"/>
      <c r="G22" s="86"/>
      <c r="H22" s="89"/>
      <c r="I22" s="91" t="s">
        <v>111</v>
      </c>
      <c r="J22" s="89" t="n">
        <v>1000000</v>
      </c>
      <c r="K22" s="89" t="n">
        <v>2000000</v>
      </c>
      <c r="L22" s="89" t="n">
        <v>0</v>
      </c>
      <c r="M22" s="89" t="n">
        <v>0</v>
      </c>
    </row>
    <row r="23" customFormat="false" ht="12.75" hidden="false" customHeight="true" outlineLevel="0" collapsed="false">
      <c r="A23" s="100" t="n">
        <v>5</v>
      </c>
      <c r="B23" s="86" t="n">
        <v>926</v>
      </c>
      <c r="C23" s="86" t="n">
        <v>92601</v>
      </c>
      <c r="D23" s="86" t="n">
        <v>6050</v>
      </c>
      <c r="E23" s="87" t="s">
        <v>120</v>
      </c>
      <c r="F23" s="88" t="s">
        <v>121</v>
      </c>
      <c r="G23" s="86" t="s">
        <v>122</v>
      </c>
      <c r="H23" s="89" t="n">
        <f aca="false">34160+J23</f>
        <v>361160</v>
      </c>
      <c r="I23" s="90" t="s">
        <v>108</v>
      </c>
      <c r="J23" s="89" t="n">
        <f aca="false">J24+J25+J26</f>
        <v>327000</v>
      </c>
      <c r="K23" s="89" t="n">
        <f aca="false">K24+K25+K26</f>
        <v>0</v>
      </c>
      <c r="L23" s="89" t="n">
        <f aca="false">L24+L25+L26</f>
        <v>0</v>
      </c>
      <c r="M23" s="89" t="n">
        <f aca="false">M24+M25+M26</f>
        <v>0</v>
      </c>
    </row>
    <row r="24" customFormat="false" ht="12.75" hidden="false" customHeight="false" outlineLevel="0" collapsed="false">
      <c r="A24" s="100"/>
      <c r="B24" s="100"/>
      <c r="C24" s="100"/>
      <c r="D24" s="100"/>
      <c r="E24" s="87"/>
      <c r="F24" s="88"/>
      <c r="G24" s="86"/>
      <c r="H24" s="89"/>
      <c r="I24" s="91" t="s">
        <v>109</v>
      </c>
      <c r="J24" s="89" t="n">
        <v>227000</v>
      </c>
      <c r="K24" s="89" t="n">
        <v>0</v>
      </c>
      <c r="L24" s="89" t="n">
        <v>0</v>
      </c>
      <c r="M24" s="89" t="n">
        <v>0</v>
      </c>
    </row>
    <row r="25" customFormat="false" ht="22.5" hidden="false" customHeight="true" outlineLevel="0" collapsed="false">
      <c r="A25" s="100"/>
      <c r="B25" s="100"/>
      <c r="C25" s="100"/>
      <c r="D25" s="100"/>
      <c r="E25" s="87"/>
      <c r="F25" s="88"/>
      <c r="G25" s="86"/>
      <c r="H25" s="89"/>
      <c r="I25" s="92" t="s">
        <v>110</v>
      </c>
      <c r="J25" s="89" t="n">
        <v>0</v>
      </c>
      <c r="K25" s="89" t="n">
        <v>0</v>
      </c>
      <c r="L25" s="89" t="n">
        <v>0</v>
      </c>
      <c r="M25" s="89" t="n">
        <v>0</v>
      </c>
    </row>
    <row r="26" customFormat="false" ht="26.25" hidden="false" customHeight="true" outlineLevel="0" collapsed="false">
      <c r="A26" s="100"/>
      <c r="B26" s="100"/>
      <c r="C26" s="100"/>
      <c r="D26" s="100"/>
      <c r="E26" s="87"/>
      <c r="F26" s="88"/>
      <c r="G26" s="86"/>
      <c r="H26" s="89"/>
      <c r="I26" s="91" t="s">
        <v>111</v>
      </c>
      <c r="J26" s="89" t="n">
        <v>100000</v>
      </c>
      <c r="K26" s="89" t="n">
        <v>0</v>
      </c>
      <c r="L26" s="89" t="n">
        <v>0</v>
      </c>
      <c r="M26" s="89" t="n">
        <v>0</v>
      </c>
    </row>
    <row r="27" customFormat="false" ht="12.75" hidden="false" customHeight="true" outlineLevel="0" collapsed="false">
      <c r="A27" s="100" t="n">
        <v>6</v>
      </c>
      <c r="B27" s="86" t="n">
        <v>926</v>
      </c>
      <c r="C27" s="86" t="n">
        <v>92601</v>
      </c>
      <c r="D27" s="86" t="n">
        <v>6050</v>
      </c>
      <c r="E27" s="87" t="s">
        <v>123</v>
      </c>
      <c r="F27" s="88" t="s">
        <v>124</v>
      </c>
      <c r="G27" s="86" t="s">
        <v>107</v>
      </c>
      <c r="H27" s="89" t="n">
        <v>200000</v>
      </c>
      <c r="I27" s="90" t="s">
        <v>108</v>
      </c>
      <c r="J27" s="89" t="n">
        <f aca="false">J28+J29+J30</f>
        <v>50000</v>
      </c>
      <c r="K27" s="89" t="n">
        <f aca="false">K28+K29+K30</f>
        <v>75000</v>
      </c>
      <c r="L27" s="89" t="n">
        <f aca="false">L28+L29+L30</f>
        <v>75000</v>
      </c>
      <c r="M27" s="89" t="n">
        <f aca="false">M28+M29+M30</f>
        <v>0</v>
      </c>
    </row>
    <row r="28" customFormat="false" ht="12.75" hidden="false" customHeight="false" outlineLevel="0" collapsed="false">
      <c r="A28" s="100"/>
      <c r="B28" s="100"/>
      <c r="C28" s="100"/>
      <c r="D28" s="100"/>
      <c r="E28" s="87"/>
      <c r="F28" s="88"/>
      <c r="G28" s="86"/>
      <c r="H28" s="89"/>
      <c r="I28" s="91" t="s">
        <v>109</v>
      </c>
      <c r="J28" s="89" t="n">
        <v>50000</v>
      </c>
      <c r="K28" s="89" t="n">
        <v>25000</v>
      </c>
      <c r="L28" s="89" t="n">
        <v>25000</v>
      </c>
      <c r="M28" s="89" t="n">
        <v>0</v>
      </c>
    </row>
    <row r="29" customFormat="false" ht="22.5" hidden="false" customHeight="true" outlineLevel="0" collapsed="false">
      <c r="A29" s="100"/>
      <c r="B29" s="100"/>
      <c r="C29" s="100"/>
      <c r="D29" s="100"/>
      <c r="E29" s="87"/>
      <c r="F29" s="88"/>
      <c r="G29" s="86"/>
      <c r="H29" s="89"/>
      <c r="I29" s="92" t="s">
        <v>110</v>
      </c>
      <c r="J29" s="89" t="n">
        <v>0</v>
      </c>
      <c r="K29" s="89" t="n">
        <v>0</v>
      </c>
      <c r="L29" s="89" t="n">
        <v>0</v>
      </c>
      <c r="M29" s="89" t="n">
        <v>0</v>
      </c>
    </row>
    <row r="30" customFormat="false" ht="26.25" hidden="false" customHeight="true" outlineLevel="0" collapsed="false">
      <c r="A30" s="100"/>
      <c r="B30" s="100"/>
      <c r="C30" s="100"/>
      <c r="D30" s="100"/>
      <c r="E30" s="87"/>
      <c r="F30" s="88"/>
      <c r="G30" s="86"/>
      <c r="H30" s="89"/>
      <c r="I30" s="91" t="s">
        <v>111</v>
      </c>
      <c r="J30" s="89" t="n">
        <v>0</v>
      </c>
      <c r="K30" s="89" t="n">
        <v>50000</v>
      </c>
      <c r="L30" s="89" t="n">
        <v>50000</v>
      </c>
      <c r="M30" s="89" t="n">
        <v>0</v>
      </c>
    </row>
    <row r="31" customFormat="false" ht="12.75" hidden="false" customHeight="false" outlineLevel="0" collapsed="false">
      <c r="A31" s="93" t="s">
        <v>13</v>
      </c>
      <c r="B31" s="93"/>
      <c r="C31" s="93"/>
      <c r="D31" s="93"/>
      <c r="E31" s="93"/>
      <c r="F31" s="93"/>
      <c r="G31" s="93"/>
      <c r="H31" s="93"/>
      <c r="I31" s="90" t="s">
        <v>108</v>
      </c>
      <c r="J31" s="97" t="n">
        <f aca="false">J32+J33+J34</f>
        <v>4211000</v>
      </c>
      <c r="K31" s="97" t="n">
        <f aca="false">K32+K33+K34</f>
        <v>11675000</v>
      </c>
      <c r="L31" s="97" t="n">
        <f aca="false">L32+L33+L34</f>
        <v>3875000</v>
      </c>
      <c r="M31" s="97" t="n">
        <f aca="false">M32+M33+M34</f>
        <v>4285653</v>
      </c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1" t="s">
        <v>109</v>
      </c>
      <c r="J32" s="89" t="n">
        <f aca="false">J8+J12+J16+J20+J24+J28</f>
        <v>511000</v>
      </c>
      <c r="K32" s="89" t="n">
        <f aca="false">K8+K12+K16+K20+K24+K28</f>
        <v>25000</v>
      </c>
      <c r="L32" s="89" t="n">
        <f aca="false">L8+L12+L16+L20+L24+L28</f>
        <v>25000</v>
      </c>
      <c r="M32" s="89" t="n">
        <f aca="false">M8+M12+M16+M20+M24+M28</f>
        <v>0</v>
      </c>
    </row>
    <row r="33" customFormat="false" ht="22.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2" t="s">
        <v>110</v>
      </c>
      <c r="J33" s="89" t="n">
        <f aca="false">J9+J13+J17+J21+J25+J29</f>
        <v>2300000</v>
      </c>
      <c r="K33" s="89" t="n">
        <f aca="false">K9+K13+K17+K21+K25+K29</f>
        <v>6900000</v>
      </c>
      <c r="L33" s="89" t="n">
        <f aca="false">L9+L13+L17+L21+L25+L29</f>
        <v>2900000</v>
      </c>
      <c r="M33" s="89" t="n">
        <f aca="false">M9+M13+M17+M21+M25+M29</f>
        <v>2285653</v>
      </c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1" t="s">
        <v>111</v>
      </c>
      <c r="J34" s="89" t="n">
        <f aca="false">J10+J14+J18+J22+J26+J30</f>
        <v>1400000</v>
      </c>
      <c r="K34" s="89" t="n">
        <f aca="false">K10+K14+K18+K22+K26+K30</f>
        <v>4750000</v>
      </c>
      <c r="L34" s="89" t="n">
        <f aca="false">L10+L14+L18+L22+L26+L30</f>
        <v>950000</v>
      </c>
      <c r="M34" s="89" t="n">
        <f aca="false">M10+M14+M18+M22+M26+M30</f>
        <v>2000000</v>
      </c>
    </row>
    <row r="35" customFormat="false" ht="12.75" hidden="false" customHeight="false" outlineLevel="0" collapsed="false">
      <c r="J35" s="98"/>
    </row>
    <row r="36" customFormat="false" ht="12.75" hidden="false" customHeight="false" outlineLevel="0" collapsed="false">
      <c r="J36" s="98"/>
    </row>
    <row r="37" customFormat="false" ht="12.75" hidden="false" customHeight="false" outlineLevel="0" collapsed="false">
      <c r="L37" s="98"/>
    </row>
    <row r="38" customFormat="false" ht="12.75" hidden="false" customHeight="false" outlineLevel="0" collapsed="false">
      <c r="H38" s="98"/>
      <c r="K38" s="98"/>
    </row>
    <row r="39" customFormat="false" ht="12.75" hidden="false" customHeight="false" outlineLevel="0" collapsed="false">
      <c r="K39" s="98"/>
    </row>
  </sheetData>
  <mergeCells count="61">
    <mergeCell ref="L1:M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A30"/>
    <mergeCell ref="B27:B30"/>
    <mergeCell ref="C27:C30"/>
    <mergeCell ref="D27:D30"/>
    <mergeCell ref="E27:E30"/>
    <mergeCell ref="F27:F30"/>
    <mergeCell ref="G27:G30"/>
    <mergeCell ref="H27:H30"/>
    <mergeCell ref="A31:H34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8.14"/>
    <col collapsed="false" customWidth="true" hidden="false" outlineLevel="0" max="3" min="3" style="74" width="9.85"/>
    <col collapsed="false" customWidth="true" hidden="false" outlineLevel="0" max="4" min="4" style="74" width="5.71"/>
    <col collapsed="false" customWidth="true" hidden="false" outlineLevel="0" max="5" min="5" style="74" width="45.13"/>
    <col collapsed="false" customWidth="true" hidden="false" outlineLevel="0" max="6" min="6" style="74" width="22.42"/>
    <col collapsed="false" customWidth="false" hidden="false" outlineLevel="0" max="257" min="7" style="74" width="9.14"/>
  </cols>
  <sheetData>
    <row r="1" customFormat="false" ht="45" hidden="false" customHeight="false" outlineLevel="0" collapsed="false">
      <c r="F1" s="101" t="s">
        <v>125</v>
      </c>
    </row>
    <row r="2" customFormat="false" ht="15.75" hidden="false" customHeight="true" outlineLevel="0" collapsed="false">
      <c r="A2" s="102" t="s">
        <v>126</v>
      </c>
      <c r="B2" s="102"/>
      <c r="C2" s="102"/>
      <c r="D2" s="102"/>
      <c r="E2" s="102"/>
      <c r="F2" s="102"/>
      <c r="G2" s="103"/>
      <c r="I2" s="104"/>
      <c r="J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79" t="s">
        <v>44</v>
      </c>
      <c r="I3" s="104"/>
      <c r="J3" s="104"/>
    </row>
    <row r="4" customFormat="false" ht="12.75" hidden="false" customHeight="false" outlineLevel="0" collapsed="false">
      <c r="A4" s="80" t="s">
        <v>93</v>
      </c>
      <c r="B4" s="80" t="s">
        <v>5</v>
      </c>
      <c r="C4" s="80" t="s">
        <v>6</v>
      </c>
      <c r="D4" s="80" t="s">
        <v>127</v>
      </c>
      <c r="E4" s="80" t="s">
        <v>128</v>
      </c>
      <c r="F4" s="81"/>
    </row>
    <row r="5" customFormat="false" ht="12.75" hidden="false" customHeight="false" outlineLevel="0" collapsed="false">
      <c r="A5" s="10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</row>
    <row r="6" customFormat="false" ht="12.75" hidden="false" customHeight="false" outlineLevel="0" collapsed="false">
      <c r="A6" s="107"/>
      <c r="B6" s="108" t="n">
        <v>801</v>
      </c>
      <c r="C6" s="108"/>
      <c r="D6" s="108"/>
      <c r="E6" s="109" t="s">
        <v>129</v>
      </c>
      <c r="F6" s="110" t="n">
        <f aca="false">F7+F18</f>
        <v>2260830</v>
      </c>
      <c r="G6" s="98"/>
    </row>
    <row r="7" customFormat="false" ht="12.75" hidden="false" customHeight="false" outlineLevel="0" collapsed="false">
      <c r="A7" s="111"/>
      <c r="B7" s="112"/>
      <c r="C7" s="113" t="n">
        <v>80120</v>
      </c>
      <c r="D7" s="113"/>
      <c r="E7" s="114" t="s">
        <v>130</v>
      </c>
      <c r="F7" s="115" t="n">
        <f aca="false">F8+F9+F10+F11+F12+F13+F14+F15+F16+F17</f>
        <v>1600000</v>
      </c>
      <c r="G7" s="98"/>
    </row>
    <row r="8" customFormat="false" ht="12.75" hidden="false" customHeight="false" outlineLevel="0" collapsed="false">
      <c r="A8" s="116" t="n">
        <v>1</v>
      </c>
      <c r="B8" s="117" t="n">
        <v>801</v>
      </c>
      <c r="C8" s="118" t="n">
        <v>80120</v>
      </c>
      <c r="D8" s="119" t="n">
        <v>2540</v>
      </c>
      <c r="E8" s="120" t="s">
        <v>131</v>
      </c>
      <c r="F8" s="121" t="n">
        <v>25541</v>
      </c>
    </row>
    <row r="9" customFormat="false" ht="25.5" hidden="false" customHeight="false" outlineLevel="0" collapsed="false">
      <c r="A9" s="122" t="n">
        <v>2</v>
      </c>
      <c r="B9" s="123" t="n">
        <v>801</v>
      </c>
      <c r="C9" s="124" t="n">
        <v>80120</v>
      </c>
      <c r="D9" s="125" t="n">
        <v>2540</v>
      </c>
      <c r="E9" s="126" t="s">
        <v>132</v>
      </c>
      <c r="F9" s="127" t="n">
        <v>42136</v>
      </c>
      <c r="G9" s="98"/>
    </row>
    <row r="10" customFormat="false" ht="25.5" hidden="false" customHeight="false" outlineLevel="0" collapsed="false">
      <c r="A10" s="122" t="n">
        <v>3</v>
      </c>
      <c r="B10" s="123" t="n">
        <v>801</v>
      </c>
      <c r="C10" s="124" t="n">
        <v>80120</v>
      </c>
      <c r="D10" s="125" t="n">
        <v>2540</v>
      </c>
      <c r="E10" s="120" t="s">
        <v>133</v>
      </c>
      <c r="F10" s="127" t="n">
        <v>43148</v>
      </c>
    </row>
    <row r="11" customFormat="false" ht="12.75" hidden="false" customHeight="false" outlineLevel="0" collapsed="false">
      <c r="A11" s="122" t="n">
        <v>4</v>
      </c>
      <c r="B11" s="123" t="n">
        <v>801</v>
      </c>
      <c r="C11" s="124" t="n">
        <v>80120</v>
      </c>
      <c r="D11" s="125" t="n">
        <v>2540</v>
      </c>
      <c r="E11" s="126" t="s">
        <v>134</v>
      </c>
      <c r="F11" s="127" t="n">
        <v>183554</v>
      </c>
    </row>
    <row r="12" customFormat="false" ht="12.75" hidden="false" customHeight="false" outlineLevel="0" collapsed="false">
      <c r="A12" s="122" t="n">
        <v>5</v>
      </c>
      <c r="B12" s="123" t="n">
        <v>801</v>
      </c>
      <c r="C12" s="124" t="n">
        <v>80120</v>
      </c>
      <c r="D12" s="125" t="n">
        <v>2540</v>
      </c>
      <c r="E12" s="120" t="s">
        <v>135</v>
      </c>
      <c r="F12" s="127" t="n">
        <v>208767</v>
      </c>
    </row>
    <row r="13" customFormat="false" ht="12.75" hidden="false" customHeight="false" outlineLevel="0" collapsed="false">
      <c r="A13" s="116" t="n">
        <v>6</v>
      </c>
      <c r="B13" s="123" t="n">
        <v>801</v>
      </c>
      <c r="C13" s="124" t="n">
        <v>80120</v>
      </c>
      <c r="D13" s="125" t="n">
        <v>2540</v>
      </c>
      <c r="E13" s="126" t="s">
        <v>136</v>
      </c>
      <c r="F13" s="127" t="n">
        <v>54397</v>
      </c>
    </row>
    <row r="14" customFormat="false" ht="25.5" hidden="false" customHeight="false" outlineLevel="0" collapsed="false">
      <c r="A14" s="122" t="n">
        <v>7</v>
      </c>
      <c r="B14" s="123" t="n">
        <v>801</v>
      </c>
      <c r="C14" s="124" t="n">
        <v>80120</v>
      </c>
      <c r="D14" s="128" t="n">
        <v>2540</v>
      </c>
      <c r="E14" s="126" t="s">
        <v>137</v>
      </c>
      <c r="F14" s="129" t="n">
        <v>100083</v>
      </c>
    </row>
    <row r="15" customFormat="false" ht="12.75" hidden="false" customHeight="false" outlineLevel="0" collapsed="false">
      <c r="A15" s="122" t="n">
        <v>8</v>
      </c>
      <c r="B15" s="123" t="n">
        <v>801</v>
      </c>
      <c r="C15" s="124" t="n">
        <v>80120</v>
      </c>
      <c r="D15" s="128" t="n">
        <v>2540</v>
      </c>
      <c r="E15" s="130" t="s">
        <v>138</v>
      </c>
      <c r="F15" s="129" t="n">
        <v>15013</v>
      </c>
    </row>
    <row r="16" customFormat="false" ht="12.75" hidden="false" customHeight="false" outlineLevel="0" collapsed="false">
      <c r="A16" s="122" t="n">
        <v>9</v>
      </c>
      <c r="B16" s="123" t="n">
        <v>801</v>
      </c>
      <c r="C16" s="124" t="n">
        <v>80120</v>
      </c>
      <c r="D16" s="128" t="n">
        <v>2540</v>
      </c>
      <c r="E16" s="130" t="s">
        <v>139</v>
      </c>
      <c r="F16" s="129" t="n">
        <v>27361</v>
      </c>
    </row>
    <row r="17" customFormat="false" ht="12.75" hidden="false" customHeight="false" outlineLevel="0" collapsed="false">
      <c r="A17" s="122" t="n">
        <v>10</v>
      </c>
      <c r="B17" s="131" t="n">
        <v>801</v>
      </c>
      <c r="C17" s="132" t="n">
        <v>80120</v>
      </c>
      <c r="D17" s="133" t="n">
        <v>2590</v>
      </c>
      <c r="E17" s="134" t="s">
        <v>140</v>
      </c>
      <c r="F17" s="135" t="n">
        <v>900000</v>
      </c>
      <c r="G17" s="98"/>
    </row>
    <row r="18" customFormat="false" ht="12.75" hidden="false" customHeight="false" outlineLevel="0" collapsed="false">
      <c r="A18" s="136"/>
      <c r="B18" s="137"/>
      <c r="C18" s="138" t="n">
        <v>80130</v>
      </c>
      <c r="D18" s="138"/>
      <c r="E18" s="139" t="s">
        <v>58</v>
      </c>
      <c r="F18" s="140" t="n">
        <f aca="false">SUM(F19:F25)</f>
        <v>660830</v>
      </c>
      <c r="G18" s="98"/>
      <c r="I18" s="98"/>
    </row>
    <row r="19" customFormat="false" ht="25.5" hidden="false" customHeight="false" outlineLevel="0" collapsed="false">
      <c r="A19" s="116" t="n">
        <v>11</v>
      </c>
      <c r="B19" s="117" t="n">
        <v>801</v>
      </c>
      <c r="C19" s="141" t="n">
        <v>80130</v>
      </c>
      <c r="D19" s="141" t="n">
        <v>2540</v>
      </c>
      <c r="E19" s="120" t="s">
        <v>141</v>
      </c>
      <c r="F19" s="142" t="n">
        <v>128289</v>
      </c>
    </row>
    <row r="20" customFormat="false" ht="12.75" hidden="false" customHeight="false" outlineLevel="0" collapsed="false">
      <c r="A20" s="122" t="n">
        <v>12</v>
      </c>
      <c r="B20" s="123" t="n">
        <v>801</v>
      </c>
      <c r="C20" s="143" t="n">
        <v>80130</v>
      </c>
      <c r="D20" s="143" t="n">
        <v>2540</v>
      </c>
      <c r="E20" s="126" t="s">
        <v>142</v>
      </c>
      <c r="F20" s="144" t="n">
        <v>60073</v>
      </c>
    </row>
    <row r="21" customFormat="false" ht="25.5" hidden="false" customHeight="false" outlineLevel="0" collapsed="false">
      <c r="A21" s="122" t="n">
        <v>13</v>
      </c>
      <c r="B21" s="123" t="n">
        <v>801</v>
      </c>
      <c r="C21" s="143" t="n">
        <v>80130</v>
      </c>
      <c r="D21" s="143" t="n">
        <v>2540</v>
      </c>
      <c r="E21" s="126" t="s">
        <v>143</v>
      </c>
      <c r="F21" s="144" t="n">
        <v>88177</v>
      </c>
    </row>
    <row r="22" customFormat="false" ht="25.5" hidden="false" customHeight="false" outlineLevel="0" collapsed="false">
      <c r="A22" s="116" t="n">
        <v>14</v>
      </c>
      <c r="B22" s="123" t="n">
        <v>801</v>
      </c>
      <c r="C22" s="143" t="n">
        <v>80130</v>
      </c>
      <c r="D22" s="143" t="n">
        <v>2540</v>
      </c>
      <c r="E22" s="126" t="s">
        <v>144</v>
      </c>
      <c r="F22" s="144" t="n">
        <v>142600</v>
      </c>
    </row>
    <row r="23" customFormat="false" ht="25.5" hidden="false" customHeight="false" outlineLevel="0" collapsed="false">
      <c r="A23" s="122" t="n">
        <v>15</v>
      </c>
      <c r="B23" s="123" t="n">
        <v>801</v>
      </c>
      <c r="C23" s="143" t="n">
        <v>80130</v>
      </c>
      <c r="D23" s="143" t="n">
        <v>2540</v>
      </c>
      <c r="E23" s="126" t="s">
        <v>145</v>
      </c>
      <c r="F23" s="144" t="n">
        <v>35511</v>
      </c>
    </row>
    <row r="24" customFormat="false" ht="12.75" hidden="false" customHeight="false" outlineLevel="0" collapsed="false">
      <c r="A24" s="122" t="n">
        <v>16</v>
      </c>
      <c r="B24" s="123" t="n">
        <v>801</v>
      </c>
      <c r="C24" s="143" t="n">
        <v>80130</v>
      </c>
      <c r="D24" s="145" t="n">
        <v>2540</v>
      </c>
      <c r="E24" s="146" t="s">
        <v>146</v>
      </c>
      <c r="F24" s="147" t="n">
        <v>142591</v>
      </c>
      <c r="G24" s="98"/>
    </row>
    <row r="25" customFormat="false" ht="25.5" hidden="false" customHeight="false" outlineLevel="0" collapsed="false">
      <c r="A25" s="116" t="n">
        <v>17</v>
      </c>
      <c r="B25" s="123" t="n">
        <v>801</v>
      </c>
      <c r="C25" s="143" t="n">
        <v>80130</v>
      </c>
      <c r="D25" s="148" t="n">
        <v>2540</v>
      </c>
      <c r="E25" s="149" t="s">
        <v>147</v>
      </c>
      <c r="F25" s="150" t="n">
        <v>63589</v>
      </c>
      <c r="G25" s="98"/>
    </row>
    <row r="26" customFormat="false" ht="25.5" hidden="false" customHeight="false" outlineLevel="0" collapsed="false">
      <c r="A26" s="107"/>
      <c r="B26" s="108" t="n">
        <v>853</v>
      </c>
      <c r="C26" s="108"/>
      <c r="D26" s="108"/>
      <c r="E26" s="151" t="s">
        <v>30</v>
      </c>
      <c r="F26" s="110" t="n">
        <f aca="false">F27</f>
        <v>40200</v>
      </c>
      <c r="G26" s="98"/>
    </row>
    <row r="27" customFormat="false" ht="25.5" hidden="false" customHeight="false" outlineLevel="0" collapsed="false">
      <c r="A27" s="136"/>
      <c r="B27" s="112"/>
      <c r="C27" s="138" t="n">
        <v>85311</v>
      </c>
      <c r="D27" s="138"/>
      <c r="E27" s="62" t="s">
        <v>83</v>
      </c>
      <c r="F27" s="140" t="n">
        <f aca="false">F28</f>
        <v>40200</v>
      </c>
      <c r="G27" s="98"/>
      <c r="I27" s="98"/>
    </row>
    <row r="28" s="156" customFormat="true" ht="38.25" hidden="false" customHeight="false" outlineLevel="0" collapsed="false">
      <c r="A28" s="152" t="n">
        <v>18</v>
      </c>
      <c r="B28" s="153" t="n">
        <v>853</v>
      </c>
      <c r="C28" s="154" t="n">
        <v>85311</v>
      </c>
      <c r="D28" s="154" t="n">
        <v>2580</v>
      </c>
      <c r="E28" s="62" t="s">
        <v>148</v>
      </c>
      <c r="F28" s="155" t="n">
        <v>40200</v>
      </c>
      <c r="J28" s="157"/>
    </row>
    <row r="29" customFormat="false" ht="12.75" hidden="false" customHeight="false" outlineLevel="0" collapsed="false">
      <c r="A29" s="107"/>
      <c r="B29" s="108" t="n">
        <v>854</v>
      </c>
      <c r="C29" s="108"/>
      <c r="D29" s="108"/>
      <c r="E29" s="151" t="s">
        <v>87</v>
      </c>
      <c r="F29" s="110" t="n">
        <f aca="false">F30</f>
        <v>650000</v>
      </c>
      <c r="G29" s="98"/>
    </row>
    <row r="30" customFormat="false" ht="12.75" hidden="false" customHeight="false" outlineLevel="0" collapsed="false">
      <c r="A30" s="136"/>
      <c r="B30" s="112"/>
      <c r="C30" s="138" t="n">
        <v>85419</v>
      </c>
      <c r="D30" s="138"/>
      <c r="E30" s="62" t="s">
        <v>149</v>
      </c>
      <c r="F30" s="140" t="n">
        <f aca="false">F31</f>
        <v>650000</v>
      </c>
      <c r="G30" s="98"/>
      <c r="I30" s="98"/>
    </row>
    <row r="31" customFormat="false" ht="25.5" hidden="false" customHeight="false" outlineLevel="0" collapsed="false">
      <c r="A31" s="136" t="n">
        <v>19</v>
      </c>
      <c r="B31" s="112"/>
      <c r="C31" s="138"/>
      <c r="D31" s="145" t="n">
        <v>2540</v>
      </c>
      <c r="E31" s="146" t="s">
        <v>150</v>
      </c>
      <c r="F31" s="155" t="n">
        <f aca="false">'[1]2'!I76</f>
        <v>650000</v>
      </c>
      <c r="G31" s="98"/>
      <c r="I31" s="98"/>
    </row>
    <row r="32" customFormat="false" ht="12.75" hidden="false" customHeight="false" outlineLevel="0" collapsed="false">
      <c r="A32" s="158" t="s">
        <v>151</v>
      </c>
      <c r="B32" s="158"/>
      <c r="C32" s="158"/>
      <c r="D32" s="158"/>
      <c r="E32" s="158"/>
      <c r="F32" s="159" t="n">
        <f aca="false">F6+F26+F29</f>
        <v>2951030</v>
      </c>
      <c r="G32" s="98"/>
    </row>
  </sheetData>
  <mergeCells count="2">
    <mergeCell ref="A2:F2"/>
    <mergeCell ref="A32:E3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53.25" hidden="false" customHeight="true" outlineLevel="0" collapsed="false">
      <c r="F1" s="101" t="s">
        <v>152</v>
      </c>
    </row>
    <row r="2" customFormat="false" ht="60" hidden="false" customHeight="true" outlineLevel="0" collapsed="false">
      <c r="A2" s="76" t="s">
        <v>153</v>
      </c>
      <c r="B2" s="76"/>
      <c r="C2" s="76"/>
      <c r="D2" s="76"/>
      <c r="E2" s="76"/>
      <c r="F2" s="76"/>
      <c r="G2" s="103"/>
    </row>
    <row r="3" customFormat="false" ht="9.75" hidden="false" customHeight="true" outlineLevel="0" collapsed="false">
      <c r="A3" s="105"/>
      <c r="B3" s="105"/>
      <c r="C3" s="105"/>
      <c r="D3" s="105"/>
      <c r="E3" s="105"/>
      <c r="F3" s="79" t="s">
        <v>44</v>
      </c>
    </row>
    <row r="4" customFormat="false" ht="64.5" hidden="false" customHeight="true" outlineLevel="0" collapsed="false">
      <c r="A4" s="80" t="s">
        <v>93</v>
      </c>
      <c r="B4" s="80" t="s">
        <v>5</v>
      </c>
      <c r="C4" s="80" t="s">
        <v>6</v>
      </c>
      <c r="D4" s="80" t="s">
        <v>127</v>
      </c>
      <c r="E4" s="80" t="s">
        <v>154</v>
      </c>
      <c r="F4" s="81" t="s">
        <v>155</v>
      </c>
    </row>
    <row r="5" s="160" customFormat="true" ht="12" hidden="false" customHeight="true" outlineLevel="0" collapsed="false">
      <c r="A5" s="10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</row>
    <row r="6" s="160" customFormat="true" ht="12.75" hidden="false" customHeight="false" outlineLevel="0" collapsed="false">
      <c r="A6" s="161"/>
      <c r="B6" s="162" t="n">
        <v>600</v>
      </c>
      <c r="C6" s="162"/>
      <c r="D6" s="162"/>
      <c r="E6" s="163" t="s">
        <v>46</v>
      </c>
      <c r="F6" s="164" t="n">
        <f aca="false">F7</f>
        <v>264405</v>
      </c>
    </row>
    <row r="7" customFormat="false" ht="25.5" hidden="false" customHeight="false" outlineLevel="0" collapsed="false">
      <c r="A7" s="165"/>
      <c r="B7" s="166"/>
      <c r="C7" s="39" t="n">
        <v>60014</v>
      </c>
      <c r="D7" s="39" t="n">
        <v>2310</v>
      </c>
      <c r="E7" s="167" t="s">
        <v>156</v>
      </c>
      <c r="F7" s="26" t="n">
        <f aca="false">SUM(F8:F10)</f>
        <v>264405</v>
      </c>
    </row>
    <row r="8" customFormat="false" ht="14.25" hidden="false" customHeight="true" outlineLevel="0" collapsed="false">
      <c r="A8" s="168" t="n">
        <v>1</v>
      </c>
      <c r="B8" s="169" t="n">
        <v>600</v>
      </c>
      <c r="C8" s="169" t="n">
        <v>60014</v>
      </c>
      <c r="D8" s="169"/>
      <c r="E8" s="170" t="s">
        <v>157</v>
      </c>
      <c r="F8" s="171" t="n">
        <v>132322</v>
      </c>
    </row>
    <row r="9" customFormat="false" ht="14.25" hidden="false" customHeight="true" outlineLevel="0" collapsed="false">
      <c r="A9" s="168" t="n">
        <v>2</v>
      </c>
      <c r="B9" s="169" t="n">
        <v>600</v>
      </c>
      <c r="C9" s="169" t="n">
        <v>60014</v>
      </c>
      <c r="D9" s="169"/>
      <c r="E9" s="170" t="s">
        <v>158</v>
      </c>
      <c r="F9" s="171" t="n">
        <v>98765</v>
      </c>
    </row>
    <row r="10" customFormat="false" ht="14.25" hidden="false" customHeight="true" outlineLevel="0" collapsed="false">
      <c r="A10" s="168" t="n">
        <v>3</v>
      </c>
      <c r="B10" s="169" t="n">
        <v>600</v>
      </c>
      <c r="C10" s="169" t="n">
        <v>60014</v>
      </c>
      <c r="D10" s="169"/>
      <c r="E10" s="170" t="s">
        <v>159</v>
      </c>
      <c r="F10" s="171" t="n">
        <v>33318</v>
      </c>
    </row>
    <row r="11" customFormat="false" ht="12.75" hidden="false" customHeight="false" outlineLevel="0" collapsed="false">
      <c r="A11" s="161"/>
      <c r="B11" s="162" t="n">
        <v>852</v>
      </c>
      <c r="C11" s="162"/>
      <c r="D11" s="162"/>
      <c r="E11" s="163" t="s">
        <v>21</v>
      </c>
      <c r="F11" s="172" t="n">
        <f aca="false">F12+F17</f>
        <v>324774</v>
      </c>
    </row>
    <row r="12" s="173" customFormat="true" ht="30" hidden="false" customHeight="true" outlineLevel="0" collapsed="false">
      <c r="A12" s="165"/>
      <c r="B12" s="166"/>
      <c r="C12" s="39" t="n">
        <v>85201</v>
      </c>
      <c r="D12" s="39" t="n">
        <v>2320</v>
      </c>
      <c r="E12" s="167" t="s">
        <v>160</v>
      </c>
      <c r="F12" s="171" t="n">
        <f aca="false">SUM(F13:F16)</f>
        <v>236165</v>
      </c>
    </row>
    <row r="13" s="173" customFormat="true" ht="12.75" hidden="false" customHeight="false" outlineLevel="0" collapsed="false">
      <c r="A13" s="168" t="n">
        <v>4</v>
      </c>
      <c r="B13" s="169" t="n">
        <v>852</v>
      </c>
      <c r="C13" s="169" t="n">
        <v>85201</v>
      </c>
      <c r="D13" s="39"/>
      <c r="E13" s="170" t="s">
        <v>161</v>
      </c>
      <c r="F13" s="171" t="n">
        <f aca="false">122930-7793</f>
        <v>115137</v>
      </c>
    </row>
    <row r="14" s="173" customFormat="true" ht="12.75" hidden="false" customHeight="false" outlineLevel="0" collapsed="false">
      <c r="A14" s="168" t="n">
        <v>5</v>
      </c>
      <c r="B14" s="169" t="n">
        <v>852</v>
      </c>
      <c r="C14" s="169" t="n">
        <v>85201</v>
      </c>
      <c r="D14" s="39"/>
      <c r="E14" s="170" t="s">
        <v>162</v>
      </c>
      <c r="F14" s="171" t="n">
        <f aca="false">62200-16552</f>
        <v>45648</v>
      </c>
    </row>
    <row r="15" s="173" customFormat="true" ht="12.75" hidden="false" customHeight="false" outlineLevel="0" collapsed="false">
      <c r="A15" s="168" t="n">
        <v>6</v>
      </c>
      <c r="B15" s="169" t="n">
        <v>852</v>
      </c>
      <c r="C15" s="169" t="n">
        <v>85201</v>
      </c>
      <c r="D15" s="39"/>
      <c r="E15" s="170" t="s">
        <v>163</v>
      </c>
      <c r="F15" s="171" t="n">
        <f aca="false">30236+3041</f>
        <v>33277</v>
      </c>
    </row>
    <row r="16" s="173" customFormat="true" ht="12.75" hidden="false" customHeight="false" outlineLevel="0" collapsed="false">
      <c r="A16" s="168" t="n">
        <v>7</v>
      </c>
      <c r="B16" s="169" t="n">
        <v>852</v>
      </c>
      <c r="C16" s="169" t="n">
        <v>85201</v>
      </c>
      <c r="D16" s="39"/>
      <c r="E16" s="170" t="s">
        <v>164</v>
      </c>
      <c r="F16" s="171" t="n">
        <f aca="false">38740+3363</f>
        <v>42103</v>
      </c>
    </row>
    <row r="17" s="173" customFormat="true" ht="25.5" hidden="false" customHeight="false" outlineLevel="0" collapsed="false">
      <c r="A17" s="165"/>
      <c r="B17" s="166"/>
      <c r="C17" s="39" t="n">
        <v>85204</v>
      </c>
      <c r="D17" s="39" t="n">
        <v>2320</v>
      </c>
      <c r="E17" s="167" t="s">
        <v>165</v>
      </c>
      <c r="F17" s="26" t="n">
        <f aca="false">SUM(F18:F22)</f>
        <v>88609</v>
      </c>
    </row>
    <row r="18" s="173" customFormat="true" ht="12.75" hidden="false" customHeight="false" outlineLevel="0" collapsed="false">
      <c r="A18" s="168" t="n">
        <v>8</v>
      </c>
      <c r="B18" s="169" t="n">
        <v>852</v>
      </c>
      <c r="C18" s="169" t="n">
        <v>85204</v>
      </c>
      <c r="D18" s="39"/>
      <c r="E18" s="170" t="s">
        <v>166</v>
      </c>
      <c r="F18" s="171" t="n">
        <v>5556</v>
      </c>
    </row>
    <row r="19" s="173" customFormat="true" ht="12.75" hidden="false" customHeight="false" outlineLevel="0" collapsed="false">
      <c r="A19" s="168" t="n">
        <v>9</v>
      </c>
      <c r="B19" s="169" t="n">
        <v>852</v>
      </c>
      <c r="C19" s="169" t="n">
        <v>85204</v>
      </c>
      <c r="D19" s="39"/>
      <c r="E19" s="170" t="s">
        <v>161</v>
      </c>
      <c r="F19" s="171" t="n">
        <f aca="false">25270+500</f>
        <v>25770</v>
      </c>
    </row>
    <row r="20" s="173" customFormat="true" ht="12.75" hidden="false" customHeight="false" outlineLevel="0" collapsed="false">
      <c r="A20" s="168" t="n">
        <v>10</v>
      </c>
      <c r="B20" s="169" t="n">
        <v>852</v>
      </c>
      <c r="C20" s="169" t="n">
        <v>85204</v>
      </c>
      <c r="D20" s="39"/>
      <c r="E20" s="170" t="s">
        <v>167</v>
      </c>
      <c r="F20" s="171" t="n">
        <f aca="false">21741-479</f>
        <v>21262</v>
      </c>
    </row>
    <row r="21" s="173" customFormat="true" ht="12.75" hidden="false" customHeight="false" outlineLevel="0" collapsed="false">
      <c r="A21" s="168" t="n">
        <v>11</v>
      </c>
      <c r="B21" s="169" t="n">
        <v>852</v>
      </c>
      <c r="C21" s="169" t="n">
        <v>85204</v>
      </c>
      <c r="D21" s="39"/>
      <c r="E21" s="170" t="s">
        <v>168</v>
      </c>
      <c r="F21" s="171" t="n">
        <f aca="false">16213+7996</f>
        <v>24209</v>
      </c>
    </row>
    <row r="22" s="173" customFormat="true" ht="12.75" hidden="false" customHeight="false" outlineLevel="0" collapsed="false">
      <c r="A22" s="168" t="n">
        <v>12</v>
      </c>
      <c r="B22" s="169" t="n">
        <v>852</v>
      </c>
      <c r="C22" s="169" t="n">
        <v>85204</v>
      </c>
      <c r="D22" s="39"/>
      <c r="E22" s="170" t="s">
        <v>169</v>
      </c>
      <c r="F22" s="171" t="n">
        <v>11812</v>
      </c>
    </row>
    <row r="23" s="173" customFormat="true" ht="25.5" hidden="false" customHeight="false" outlineLevel="0" collapsed="false">
      <c r="A23" s="161"/>
      <c r="B23" s="162" t="n">
        <v>853</v>
      </c>
      <c r="C23" s="162"/>
      <c r="D23" s="162"/>
      <c r="E23" s="174" t="s">
        <v>30</v>
      </c>
      <c r="F23" s="164" t="n">
        <f aca="false">F24+F31</f>
        <v>577942</v>
      </c>
    </row>
    <row r="24" s="173" customFormat="true" ht="25.5" hidden="false" customHeight="false" outlineLevel="0" collapsed="false">
      <c r="A24" s="168"/>
      <c r="B24" s="169"/>
      <c r="C24" s="39" t="n">
        <v>85395</v>
      </c>
      <c r="D24" s="39" t="n">
        <v>2318</v>
      </c>
      <c r="E24" s="167" t="s">
        <v>170</v>
      </c>
      <c r="F24" s="171" t="n">
        <f aca="false">SUM(F25:F30)</f>
        <v>545835</v>
      </c>
    </row>
    <row r="25" s="173" customFormat="true" ht="12.75" hidden="false" customHeight="false" outlineLevel="0" collapsed="false">
      <c r="A25" s="168" t="n">
        <v>13</v>
      </c>
      <c r="B25" s="169" t="n">
        <v>853</v>
      </c>
      <c r="C25" s="169" t="n">
        <v>85395</v>
      </c>
      <c r="D25" s="175"/>
      <c r="E25" s="170" t="s">
        <v>157</v>
      </c>
      <c r="F25" s="171" t="n">
        <f aca="false">166818+8</f>
        <v>166826</v>
      </c>
    </row>
    <row r="26" s="173" customFormat="true" ht="12.75" hidden="false" customHeight="false" outlineLevel="0" collapsed="false">
      <c r="A26" s="168" t="n">
        <v>14</v>
      </c>
      <c r="B26" s="169" t="n">
        <v>853</v>
      </c>
      <c r="C26" s="169" t="n">
        <v>85395</v>
      </c>
      <c r="D26" s="175"/>
      <c r="E26" s="170" t="s">
        <v>159</v>
      </c>
      <c r="F26" s="171" t="n">
        <f aca="false">70151+4</f>
        <v>70155</v>
      </c>
    </row>
    <row r="27" s="173" customFormat="true" ht="12.75" hidden="false" customHeight="false" outlineLevel="0" collapsed="false">
      <c r="A27" s="168" t="n">
        <v>15</v>
      </c>
      <c r="B27" s="169" t="n">
        <v>853</v>
      </c>
      <c r="C27" s="169" t="n">
        <v>85395</v>
      </c>
      <c r="D27" s="175"/>
      <c r="E27" s="170" t="s">
        <v>158</v>
      </c>
      <c r="F27" s="171" t="n">
        <f aca="false">140106+7</f>
        <v>140113</v>
      </c>
    </row>
    <row r="28" s="173" customFormat="true" ht="12.75" hidden="false" customHeight="false" outlineLevel="0" collapsed="false">
      <c r="A28" s="168" t="n">
        <v>16</v>
      </c>
      <c r="B28" s="169" t="n">
        <v>853</v>
      </c>
      <c r="C28" s="169" t="n">
        <v>85395</v>
      </c>
      <c r="D28" s="175"/>
      <c r="E28" s="170" t="s">
        <v>171</v>
      </c>
      <c r="F28" s="171" t="n">
        <f aca="false">51220+2</f>
        <v>51222</v>
      </c>
    </row>
    <row r="29" s="173" customFormat="true" ht="12.75" hidden="false" customHeight="false" outlineLevel="0" collapsed="false">
      <c r="A29" s="168" t="n">
        <v>17</v>
      </c>
      <c r="B29" s="169" t="n">
        <v>853</v>
      </c>
      <c r="C29" s="169" t="n">
        <v>85395</v>
      </c>
      <c r="D29" s="175"/>
      <c r="E29" s="170" t="s">
        <v>172</v>
      </c>
      <c r="F29" s="171" t="n">
        <f aca="false">58584+3</f>
        <v>58587</v>
      </c>
    </row>
    <row r="30" s="173" customFormat="true" ht="12.75" hidden="false" customHeight="false" outlineLevel="0" collapsed="false">
      <c r="A30" s="168" t="n">
        <v>18</v>
      </c>
      <c r="B30" s="169" t="n">
        <v>853</v>
      </c>
      <c r="C30" s="169" t="n">
        <v>85395</v>
      </c>
      <c r="D30" s="175"/>
      <c r="E30" s="170" t="s">
        <v>173</v>
      </c>
      <c r="F30" s="171" t="n">
        <f aca="false">58929+3</f>
        <v>58932</v>
      </c>
    </row>
    <row r="31" s="173" customFormat="true" ht="25.5" hidden="false" customHeight="false" outlineLevel="0" collapsed="false">
      <c r="A31" s="168"/>
      <c r="B31" s="169"/>
      <c r="C31" s="39" t="n">
        <v>85395</v>
      </c>
      <c r="D31" s="39" t="n">
        <v>2319</v>
      </c>
      <c r="E31" s="167" t="s">
        <v>170</v>
      </c>
      <c r="F31" s="171" t="n">
        <f aca="false">SUM(F32:F37)</f>
        <v>32107</v>
      </c>
    </row>
    <row r="32" s="173" customFormat="true" ht="12.75" hidden="false" customHeight="false" outlineLevel="0" collapsed="false">
      <c r="A32" s="168" t="n">
        <v>19</v>
      </c>
      <c r="B32" s="169" t="n">
        <v>853</v>
      </c>
      <c r="C32" s="169" t="n">
        <v>85395</v>
      </c>
      <c r="D32" s="175"/>
      <c r="E32" s="170" t="s">
        <v>157</v>
      </c>
      <c r="F32" s="171" t="n">
        <f aca="false">9821-8</f>
        <v>9813</v>
      </c>
    </row>
    <row r="33" s="173" customFormat="true" ht="12.75" hidden="false" customHeight="false" outlineLevel="0" collapsed="false">
      <c r="A33" s="168" t="n">
        <v>20</v>
      </c>
      <c r="B33" s="169" t="n">
        <v>853</v>
      </c>
      <c r="C33" s="169" t="n">
        <v>85395</v>
      </c>
      <c r="D33" s="175"/>
      <c r="E33" s="170" t="s">
        <v>159</v>
      </c>
      <c r="F33" s="171" t="n">
        <f aca="false">4130-4</f>
        <v>4126</v>
      </c>
    </row>
    <row r="34" s="173" customFormat="true" ht="12.75" hidden="false" customHeight="false" outlineLevel="0" collapsed="false">
      <c r="A34" s="168" t="n">
        <v>21</v>
      </c>
      <c r="B34" s="169" t="n">
        <v>853</v>
      </c>
      <c r="C34" s="169" t="n">
        <v>85395</v>
      </c>
      <c r="D34" s="175"/>
      <c r="E34" s="170" t="s">
        <v>158</v>
      </c>
      <c r="F34" s="171" t="n">
        <f aca="false">8249-7</f>
        <v>8242</v>
      </c>
    </row>
    <row r="35" s="173" customFormat="true" ht="12.75" hidden="false" customHeight="false" outlineLevel="0" collapsed="false">
      <c r="A35" s="168" t="n">
        <v>22</v>
      </c>
      <c r="B35" s="169" t="n">
        <v>853</v>
      </c>
      <c r="C35" s="169" t="n">
        <v>85395</v>
      </c>
      <c r="D35" s="175"/>
      <c r="E35" s="170" t="s">
        <v>171</v>
      </c>
      <c r="F35" s="171" t="n">
        <f aca="false">3015-2</f>
        <v>3013</v>
      </c>
    </row>
    <row r="36" s="173" customFormat="true" ht="12.75" hidden="false" customHeight="false" outlineLevel="0" collapsed="false">
      <c r="A36" s="168" t="n">
        <v>23</v>
      </c>
      <c r="B36" s="169" t="n">
        <v>853</v>
      </c>
      <c r="C36" s="169" t="n">
        <v>85395</v>
      </c>
      <c r="D36" s="175"/>
      <c r="E36" s="170" t="s">
        <v>172</v>
      </c>
      <c r="F36" s="171" t="n">
        <f aca="false">3449-3</f>
        <v>3446</v>
      </c>
    </row>
    <row r="37" s="173" customFormat="true" ht="12.75" hidden="false" customHeight="false" outlineLevel="0" collapsed="false">
      <c r="A37" s="168" t="n">
        <v>24</v>
      </c>
      <c r="B37" s="169" t="n">
        <v>853</v>
      </c>
      <c r="C37" s="169" t="n">
        <v>85395</v>
      </c>
      <c r="D37" s="175"/>
      <c r="E37" s="170" t="s">
        <v>173</v>
      </c>
      <c r="F37" s="171" t="n">
        <f aca="false">3469-2</f>
        <v>3467</v>
      </c>
    </row>
    <row r="38" customFormat="false" ht="25.5" hidden="false" customHeight="false" outlineLevel="0" collapsed="false">
      <c r="A38" s="161"/>
      <c r="B38" s="162" t="n">
        <v>921</v>
      </c>
      <c r="C38" s="162"/>
      <c r="D38" s="162"/>
      <c r="E38" s="174" t="s">
        <v>174</v>
      </c>
      <c r="F38" s="172" t="n">
        <f aca="false">F39</f>
        <v>38300</v>
      </c>
    </row>
    <row r="39" customFormat="false" ht="25.5" hidden="false" customHeight="false" outlineLevel="0" collapsed="false">
      <c r="A39" s="165"/>
      <c r="B39" s="166"/>
      <c r="C39" s="169" t="n">
        <v>92116</v>
      </c>
      <c r="D39" s="169" t="n">
        <v>2310</v>
      </c>
      <c r="E39" s="176" t="s">
        <v>175</v>
      </c>
      <c r="F39" s="171" t="n">
        <f aca="false">F40</f>
        <v>38300</v>
      </c>
    </row>
    <row r="40" customFormat="false" ht="12.75" hidden="false" customHeight="false" outlineLevel="0" collapsed="false">
      <c r="A40" s="168" t="n">
        <v>25</v>
      </c>
      <c r="B40" s="177"/>
      <c r="C40" s="169"/>
      <c r="D40" s="169"/>
      <c r="E40" s="170" t="s">
        <v>157</v>
      </c>
      <c r="F40" s="171" t="n">
        <v>38300</v>
      </c>
    </row>
    <row r="41" customFormat="false" ht="30" hidden="false" customHeight="true" outlineLevel="0" collapsed="false">
      <c r="A41" s="152" t="s">
        <v>176</v>
      </c>
      <c r="B41" s="152"/>
      <c r="C41" s="152"/>
      <c r="D41" s="152"/>
      <c r="E41" s="152"/>
      <c r="F41" s="97" t="n">
        <f aca="false">F6+F11+F23+F38</f>
        <v>1205421</v>
      </c>
      <c r="G41" s="3"/>
      <c r="H41" s="3"/>
    </row>
  </sheetData>
  <mergeCells count="7">
    <mergeCell ref="A2:F2"/>
    <mergeCell ref="D8:D10"/>
    <mergeCell ref="D13:D16"/>
    <mergeCell ref="D18:D22"/>
    <mergeCell ref="D25:D30"/>
    <mergeCell ref="D32:D37"/>
    <mergeCell ref="A41:E41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54" hidden="false" customHeight="true" outlineLevel="0" collapsed="false">
      <c r="F1" s="101" t="s">
        <v>177</v>
      </c>
    </row>
    <row r="2" customFormat="false" ht="60" hidden="false" customHeight="true" outlineLevel="0" collapsed="false">
      <c r="A2" s="76" t="s">
        <v>178</v>
      </c>
      <c r="B2" s="76"/>
      <c r="C2" s="76"/>
      <c r="D2" s="76"/>
      <c r="E2" s="76"/>
      <c r="F2" s="76"/>
      <c r="G2" s="103"/>
    </row>
    <row r="3" customFormat="false" ht="9.75" hidden="false" customHeight="true" outlineLevel="0" collapsed="false">
      <c r="A3" s="105"/>
      <c r="B3" s="105"/>
      <c r="C3" s="105"/>
      <c r="D3" s="105"/>
      <c r="E3" s="105"/>
      <c r="F3" s="79" t="s">
        <v>44</v>
      </c>
    </row>
    <row r="4" customFormat="false" ht="64.5" hidden="false" customHeight="true" outlineLevel="0" collapsed="false">
      <c r="A4" s="80" t="s">
        <v>93</v>
      </c>
      <c r="B4" s="80" t="s">
        <v>5</v>
      </c>
      <c r="C4" s="80" t="s">
        <v>6</v>
      </c>
      <c r="D4" s="80" t="s">
        <v>127</v>
      </c>
      <c r="E4" s="80" t="s">
        <v>154</v>
      </c>
      <c r="F4" s="81" t="s">
        <v>179</v>
      </c>
    </row>
    <row r="5" s="160" customFormat="true" ht="12" hidden="false" customHeight="true" outlineLevel="0" collapsed="false">
      <c r="A5" s="10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</row>
    <row r="6" customFormat="false" ht="12.75" hidden="false" customHeight="false" outlineLevel="0" collapsed="false">
      <c r="A6" s="178" t="n">
        <v>1</v>
      </c>
      <c r="B6" s="162" t="n">
        <v>854</v>
      </c>
      <c r="C6" s="162"/>
      <c r="D6" s="162"/>
      <c r="E6" s="174" t="s">
        <v>87</v>
      </c>
      <c r="F6" s="172" t="n">
        <f aca="false">F7+F10</f>
        <v>32000</v>
      </c>
    </row>
    <row r="7" customFormat="false" ht="25.5" hidden="false" customHeight="false" outlineLevel="0" collapsed="false">
      <c r="A7" s="168"/>
      <c r="B7" s="179" t="n">
        <v>854</v>
      </c>
      <c r="C7" s="179" t="n">
        <v>85415</v>
      </c>
      <c r="D7" s="179"/>
      <c r="E7" s="180" t="s">
        <v>180</v>
      </c>
      <c r="F7" s="181" t="n">
        <f aca="false">F8+F9</f>
        <v>12000</v>
      </c>
      <c r="H7" s="3"/>
    </row>
    <row r="8" customFormat="false" ht="25.5" hidden="false" customHeight="false" outlineLevel="0" collapsed="false">
      <c r="A8" s="168"/>
      <c r="B8" s="179"/>
      <c r="C8" s="179"/>
      <c r="D8" s="179" t="n">
        <v>2838</v>
      </c>
      <c r="E8" s="180" t="s">
        <v>180</v>
      </c>
      <c r="F8" s="181" t="n">
        <v>8166</v>
      </c>
    </row>
    <row r="9" customFormat="false" ht="25.5" hidden="false" customHeight="false" outlineLevel="0" collapsed="false">
      <c r="A9" s="168"/>
      <c r="B9" s="179"/>
      <c r="C9" s="179"/>
      <c r="D9" s="179" t="n">
        <v>2839</v>
      </c>
      <c r="E9" s="180" t="s">
        <v>180</v>
      </c>
      <c r="F9" s="181" t="n">
        <v>3834</v>
      </c>
    </row>
    <row r="10" customFormat="false" ht="63.75" hidden="false" customHeight="false" outlineLevel="0" collapsed="false">
      <c r="A10" s="168"/>
      <c r="B10" s="169" t="n">
        <v>854</v>
      </c>
      <c r="C10" s="169" t="n">
        <v>85418</v>
      </c>
      <c r="D10" s="169" t="n">
        <v>2830</v>
      </c>
      <c r="E10" s="176" t="s">
        <v>181</v>
      </c>
      <c r="F10" s="171" t="n">
        <f aca="false">'[1]2'!I75</f>
        <v>20000</v>
      </c>
      <c r="H10" s="3"/>
    </row>
    <row r="11" customFormat="false" ht="25.5" hidden="false" customHeight="false" outlineLevel="0" collapsed="false">
      <c r="A11" s="178" t="n">
        <v>2</v>
      </c>
      <c r="B11" s="162" t="n">
        <v>921</v>
      </c>
      <c r="C11" s="162"/>
      <c r="D11" s="182"/>
      <c r="E11" s="151" t="s">
        <v>174</v>
      </c>
      <c r="F11" s="172" t="n">
        <f aca="false">F12</f>
        <v>25000</v>
      </c>
    </row>
    <row r="12" customFormat="false" ht="51" hidden="false" customHeight="false" outlineLevel="0" collapsed="false">
      <c r="A12" s="183"/>
      <c r="B12" s="169"/>
      <c r="C12" s="169" t="n">
        <v>92120</v>
      </c>
      <c r="D12" s="169" t="n">
        <v>2720</v>
      </c>
      <c r="E12" s="176" t="s">
        <v>182</v>
      </c>
      <c r="F12" s="171" t="n">
        <f aca="false">'[1]2'!I81</f>
        <v>25000</v>
      </c>
    </row>
    <row r="13" customFormat="false" ht="12.75" hidden="false" customHeight="false" outlineLevel="0" collapsed="false">
      <c r="A13" s="184" t="n">
        <v>3</v>
      </c>
      <c r="B13" s="162" t="n">
        <v>926</v>
      </c>
      <c r="C13" s="162"/>
      <c r="D13" s="162"/>
      <c r="E13" s="174" t="s">
        <v>183</v>
      </c>
      <c r="F13" s="172" t="n">
        <f aca="false">F14</f>
        <v>10000</v>
      </c>
    </row>
    <row r="14" customFormat="false" ht="27" hidden="false" customHeight="true" outlineLevel="0" collapsed="false">
      <c r="A14" s="185"/>
      <c r="B14" s="169" t="n">
        <v>926</v>
      </c>
      <c r="C14" s="169" t="n">
        <v>92695</v>
      </c>
      <c r="D14" s="169" t="n">
        <v>2830</v>
      </c>
      <c r="E14" s="176" t="s">
        <v>184</v>
      </c>
      <c r="F14" s="171" t="n">
        <f aca="false">'[1]2'!I85</f>
        <v>10000</v>
      </c>
    </row>
    <row r="15" customFormat="false" ht="30" hidden="false" customHeight="true" outlineLevel="0" collapsed="false">
      <c r="A15" s="158" t="s">
        <v>176</v>
      </c>
      <c r="B15" s="158"/>
      <c r="C15" s="158"/>
      <c r="D15" s="158"/>
      <c r="E15" s="158"/>
      <c r="F15" s="97" t="n">
        <f aca="false">F6+F11+F13</f>
        <v>67000</v>
      </c>
    </row>
    <row r="17" customFormat="false" ht="12.75" hidden="false" customHeight="false" outlineLevel="0" collapsed="false">
      <c r="A17" s="186" t="s">
        <v>185</v>
      </c>
    </row>
  </sheetData>
  <mergeCells count="5">
    <mergeCell ref="A2:F2"/>
    <mergeCell ref="A7:A10"/>
    <mergeCell ref="B8:B9"/>
    <mergeCell ref="C8:C9"/>
    <mergeCell ref="A15:E15"/>
  </mergeCells>
  <printOptions headings="false" gridLines="false" gridLinesSet="true" horizontalCentered="true" verticalCentered="false"/>
  <pageMargins left="0.570138888888889" right="0.540277777777778" top="2.20486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8.85"/>
    <col collapsed="false" customWidth="true" hidden="false" outlineLevel="0" max="3" min="3" style="74" width="6.85"/>
    <col collapsed="false" customWidth="true" hidden="false" outlineLevel="0" max="4" min="4" style="74" width="14.28"/>
    <col collapsed="false" customWidth="true" hidden="false" outlineLevel="0" max="5" min="5" style="74" width="14.85"/>
    <col collapsed="false" customWidth="true" hidden="false" outlineLevel="0" max="6" min="6" style="7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78.75" hidden="false" customHeight="true" outlineLevel="0" collapsed="false">
      <c r="I1" s="187" t="s">
        <v>186</v>
      </c>
      <c r="J1" s="187"/>
    </row>
    <row r="2" customFormat="false" ht="64.5" hidden="false" customHeight="true" outlineLevel="0" collapsed="false">
      <c r="A2" s="76" t="s">
        <v>187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9.75" hidden="false" customHeight="true" outlineLevel="0" collapsed="false">
      <c r="J3" s="79" t="s">
        <v>44</v>
      </c>
    </row>
    <row r="4" s="188" customFormat="true" ht="16.5" hidden="false" customHeight="true" outlineLevel="0" collapsed="false">
      <c r="A4" s="80" t="s">
        <v>5</v>
      </c>
      <c r="B4" s="80" t="s">
        <v>6</v>
      </c>
      <c r="C4" s="80" t="s">
        <v>127</v>
      </c>
      <c r="D4" s="81" t="s">
        <v>188</v>
      </c>
      <c r="E4" s="81" t="s">
        <v>189</v>
      </c>
      <c r="F4" s="81" t="s">
        <v>10</v>
      </c>
      <c r="G4" s="81"/>
      <c r="H4" s="81"/>
      <c r="I4" s="81"/>
      <c r="J4" s="81"/>
    </row>
    <row r="5" s="188" customFormat="true" ht="12" hidden="false" customHeight="true" outlineLevel="0" collapsed="false">
      <c r="A5" s="80"/>
      <c r="B5" s="80"/>
      <c r="C5" s="80"/>
      <c r="D5" s="81"/>
      <c r="E5" s="81"/>
      <c r="F5" s="81" t="s">
        <v>190</v>
      </c>
      <c r="G5" s="81" t="s">
        <v>36</v>
      </c>
      <c r="H5" s="81"/>
      <c r="I5" s="81"/>
      <c r="J5" s="81" t="s">
        <v>191</v>
      </c>
    </row>
    <row r="6" s="188" customFormat="true" ht="65.25" hidden="false" customHeight="true" outlineLevel="0" collapsed="false">
      <c r="A6" s="80"/>
      <c r="B6" s="80"/>
      <c r="C6" s="80"/>
      <c r="D6" s="81"/>
      <c r="E6" s="81"/>
      <c r="F6" s="81"/>
      <c r="G6" s="189" t="s">
        <v>192</v>
      </c>
      <c r="H6" s="189" t="s">
        <v>193</v>
      </c>
      <c r="I6" s="81" t="s">
        <v>194</v>
      </c>
      <c r="J6" s="81"/>
    </row>
    <row r="7" customFormat="false" ht="12.75" hidden="false" customHeight="false" outlineLevel="0" collapsed="false">
      <c r="A7" s="106" t="n">
        <v>1</v>
      </c>
      <c r="B7" s="106" t="n">
        <v>2</v>
      </c>
      <c r="C7" s="106" t="n">
        <v>3</v>
      </c>
      <c r="D7" s="106" t="n">
        <v>4</v>
      </c>
      <c r="E7" s="106" t="n">
        <v>5</v>
      </c>
      <c r="F7" s="106" t="n">
        <v>6</v>
      </c>
      <c r="G7" s="106" t="n">
        <v>7</v>
      </c>
      <c r="H7" s="106" t="n">
        <v>8</v>
      </c>
      <c r="I7" s="106" t="n">
        <v>9</v>
      </c>
      <c r="J7" s="106" t="n">
        <v>10</v>
      </c>
    </row>
    <row r="8" customFormat="false" ht="20.1" hidden="false" customHeight="true" outlineLevel="0" collapsed="false">
      <c r="A8" s="190" t="n">
        <v>851</v>
      </c>
      <c r="B8" s="191"/>
      <c r="C8" s="192"/>
      <c r="D8" s="97" t="n">
        <f aca="false">D9</f>
        <v>50000</v>
      </c>
      <c r="E8" s="97" t="n">
        <f aca="false">E9</f>
        <v>50000</v>
      </c>
      <c r="F8" s="97" t="n">
        <f aca="false">F9</f>
        <v>0</v>
      </c>
      <c r="G8" s="97" t="n">
        <f aca="false">G9</f>
        <v>0</v>
      </c>
      <c r="H8" s="97" t="n">
        <f aca="false">H9</f>
        <v>0</v>
      </c>
      <c r="I8" s="97" t="n">
        <f aca="false">I9</f>
        <v>0</v>
      </c>
      <c r="J8" s="97" t="n">
        <f aca="false">J9</f>
        <v>50000</v>
      </c>
    </row>
    <row r="9" customFormat="false" ht="20.1" hidden="false" customHeight="true" outlineLevel="0" collapsed="false">
      <c r="A9" s="193"/>
      <c r="B9" s="191" t="s">
        <v>195</v>
      </c>
      <c r="C9" s="194" t="n">
        <v>6610</v>
      </c>
      <c r="D9" s="195" t="n">
        <v>50000</v>
      </c>
      <c r="E9" s="195" t="n">
        <f aca="false">F9+J9</f>
        <v>50000</v>
      </c>
      <c r="F9" s="195" t="n">
        <v>0</v>
      </c>
      <c r="G9" s="97" t="n">
        <v>0</v>
      </c>
      <c r="H9" s="97" t="n">
        <v>0</v>
      </c>
      <c r="I9" s="97" t="n">
        <v>0</v>
      </c>
      <c r="J9" s="97" t="n">
        <v>50000</v>
      </c>
    </row>
    <row r="10" customFormat="false" ht="20.1" hidden="false" customHeight="true" outlineLevel="0" collapsed="false">
      <c r="A10" s="190" t="n">
        <v>852</v>
      </c>
      <c r="B10" s="191"/>
      <c r="C10" s="192"/>
      <c r="D10" s="97" t="n">
        <f aca="false">D11+D12</f>
        <v>1136244</v>
      </c>
      <c r="E10" s="97" t="n">
        <f aca="false">E11+E12</f>
        <v>1136244</v>
      </c>
      <c r="F10" s="97" t="n">
        <f aca="false">F11+F12</f>
        <v>1136244</v>
      </c>
      <c r="G10" s="97" t="n">
        <f aca="false">G11+G12</f>
        <v>535560</v>
      </c>
      <c r="H10" s="97" t="n">
        <f aca="false">H11+H12</f>
        <v>88920</v>
      </c>
      <c r="I10" s="97" t="n">
        <f aca="false">I11+I12</f>
        <v>0</v>
      </c>
      <c r="J10" s="97" t="n">
        <f aca="false">J11+J12</f>
        <v>0</v>
      </c>
    </row>
    <row r="11" customFormat="false" ht="20.1" hidden="false" customHeight="true" outlineLevel="0" collapsed="false">
      <c r="A11" s="193"/>
      <c r="B11" s="196" t="s">
        <v>61</v>
      </c>
      <c r="C11" s="197" t="n">
        <v>2320</v>
      </c>
      <c r="D11" s="198" t="n">
        <v>743073</v>
      </c>
      <c r="E11" s="198" t="n">
        <f aca="false">F11+J11</f>
        <v>743073</v>
      </c>
      <c r="F11" s="198" t="n">
        <f aca="false">G11+H11+187978</f>
        <v>743073</v>
      </c>
      <c r="G11" s="198" t="n">
        <v>476795</v>
      </c>
      <c r="H11" s="198" t="n">
        <v>78300</v>
      </c>
      <c r="I11" s="198" t="n">
        <v>0</v>
      </c>
      <c r="J11" s="198" t="n">
        <v>0</v>
      </c>
    </row>
    <row r="12" customFormat="false" ht="20.1" hidden="false" customHeight="true" outlineLevel="0" collapsed="false">
      <c r="A12" s="199"/>
      <c r="B12" s="196" t="n">
        <v>85204</v>
      </c>
      <c r="C12" s="197" t="n">
        <v>2320</v>
      </c>
      <c r="D12" s="198" t="n">
        <f aca="false">330933+62238</f>
        <v>393171</v>
      </c>
      <c r="E12" s="198" t="n">
        <f aca="false">F12+J12</f>
        <v>393171</v>
      </c>
      <c r="F12" s="198" t="n">
        <f aca="false">269425+G12+H12+54361</f>
        <v>393171</v>
      </c>
      <c r="G12" s="198" t="n">
        <f aca="false">52046+6367+352</f>
        <v>58765</v>
      </c>
      <c r="H12" s="198" t="n">
        <f aca="false">9462+1003+155</f>
        <v>10620</v>
      </c>
      <c r="I12" s="198" t="n">
        <v>0</v>
      </c>
      <c r="J12" s="198" t="n">
        <v>0</v>
      </c>
    </row>
    <row r="13" customFormat="false" ht="20.1" hidden="false" customHeight="true" outlineLevel="0" collapsed="false">
      <c r="A13" s="190" t="n">
        <v>853</v>
      </c>
      <c r="B13" s="191"/>
      <c r="C13" s="192"/>
      <c r="D13" s="97" t="n">
        <f aca="false">D14</f>
        <v>1608</v>
      </c>
      <c r="E13" s="97" t="n">
        <f aca="false">E14</f>
        <v>1608</v>
      </c>
      <c r="F13" s="97" t="n">
        <f aca="false">F14</f>
        <v>1608</v>
      </c>
      <c r="G13" s="97" t="n">
        <f aca="false">G14</f>
        <v>0</v>
      </c>
      <c r="H13" s="97" t="n">
        <f aca="false">H14</f>
        <v>0</v>
      </c>
      <c r="I13" s="97" t="n">
        <f aca="false">I14</f>
        <v>1608</v>
      </c>
      <c r="J13" s="97" t="n">
        <f aca="false">J14</f>
        <v>0</v>
      </c>
    </row>
    <row r="14" customFormat="false" ht="20.1" hidden="false" customHeight="true" outlineLevel="0" collapsed="false">
      <c r="A14" s="193"/>
      <c r="B14" s="40" t="s">
        <v>82</v>
      </c>
      <c r="C14" s="197" t="n">
        <v>2320</v>
      </c>
      <c r="D14" s="89" t="n">
        <f aca="false">2331-723</f>
        <v>1608</v>
      </c>
      <c r="E14" s="198" t="n">
        <f aca="false">F14+J14</f>
        <v>1608</v>
      </c>
      <c r="F14" s="198" t="n">
        <v>1608</v>
      </c>
      <c r="G14" s="89" t="n">
        <v>0</v>
      </c>
      <c r="H14" s="89" t="n">
        <v>0</v>
      </c>
      <c r="I14" s="89" t="n">
        <v>1608</v>
      </c>
      <c r="J14" s="89" t="n">
        <v>0</v>
      </c>
    </row>
    <row r="15" customFormat="false" ht="20.1" hidden="false" customHeight="true" outlineLevel="0" collapsed="false">
      <c r="A15" s="190" t="n">
        <v>926</v>
      </c>
      <c r="B15" s="191"/>
      <c r="C15" s="192"/>
      <c r="D15" s="97" t="n">
        <f aca="false">D16</f>
        <v>100000</v>
      </c>
      <c r="E15" s="97" t="n">
        <f aca="false">E16</f>
        <v>100000</v>
      </c>
      <c r="F15" s="97" t="n">
        <f aca="false">F16</f>
        <v>0</v>
      </c>
      <c r="G15" s="97" t="n">
        <f aca="false">G16</f>
        <v>0</v>
      </c>
      <c r="H15" s="97" t="n">
        <f aca="false">H16</f>
        <v>0</v>
      </c>
      <c r="I15" s="97" t="n">
        <f aca="false">I16</f>
        <v>0</v>
      </c>
      <c r="J15" s="97" t="n">
        <f aca="false">J16</f>
        <v>100000</v>
      </c>
    </row>
    <row r="16" customFormat="false" ht="20.1" hidden="false" customHeight="true" outlineLevel="0" collapsed="false">
      <c r="A16" s="193"/>
      <c r="B16" s="191" t="s">
        <v>196</v>
      </c>
      <c r="C16" s="194" t="n">
        <v>6610</v>
      </c>
      <c r="D16" s="97" t="n">
        <v>100000</v>
      </c>
      <c r="E16" s="195" t="n">
        <f aca="false">F16+J16</f>
        <v>100000</v>
      </c>
      <c r="F16" s="195" t="n">
        <v>0</v>
      </c>
      <c r="G16" s="97" t="n">
        <v>0</v>
      </c>
      <c r="H16" s="97" t="n">
        <v>0</v>
      </c>
      <c r="I16" s="97" t="n">
        <v>0</v>
      </c>
      <c r="J16" s="97" t="n">
        <v>100000</v>
      </c>
    </row>
    <row r="17" customFormat="false" ht="20.1" hidden="false" customHeight="true" outlineLevel="0" collapsed="false">
      <c r="A17" s="200" t="s">
        <v>176</v>
      </c>
      <c r="B17" s="200"/>
      <c r="C17" s="200"/>
      <c r="D17" s="201" t="n">
        <f aca="false">D8+D10+D13+D15</f>
        <v>1287852</v>
      </c>
      <c r="E17" s="201" t="n">
        <f aca="false">E8+E10+E13+E15</f>
        <v>1287852</v>
      </c>
      <c r="F17" s="201" t="n">
        <f aca="false">F8+F10+F13+F15</f>
        <v>1137852</v>
      </c>
      <c r="G17" s="201" t="n">
        <f aca="false">G8+G10+G13+G15</f>
        <v>535560</v>
      </c>
      <c r="H17" s="201" t="n">
        <f aca="false">H8+H10+H13+H15</f>
        <v>88920</v>
      </c>
      <c r="I17" s="201" t="n">
        <f aca="false">I8+I10+I13+I15</f>
        <v>1608</v>
      </c>
      <c r="J17" s="201" t="n">
        <f aca="false">J8+J10+J13+J15</f>
        <v>150000</v>
      </c>
    </row>
    <row r="19" customFormat="false" ht="12.75" hidden="false" customHeight="false" outlineLevel="0" collapsed="false">
      <c r="A19" s="186" t="s">
        <v>197</v>
      </c>
    </row>
    <row r="21" customFormat="false" ht="12.75" hidden="false" customHeight="false" outlineLevel="0" collapsed="false">
      <c r="F21" s="98"/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17:C17"/>
  </mergeCells>
  <printOptions headings="false" gridLines="false" gridLinesSet="true" horizontalCentered="true" verticalCentered="false"/>
  <pageMargins left="0.570138888888889" right="0.540277777777778" top="0.770138888888889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09-06-24T10:00:27Z</cp:lastPrinted>
  <dcterms:modified xsi:type="dcterms:W3CDTF">2009-07-02T12:50:21Z</dcterms:modified>
  <cp:revision>0</cp:revision>
  <dc:subject/>
  <dc:title/>
</cp:coreProperties>
</file>